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81">
  <si>
    <t xml:space="preserve">COURBE A</t>
  </si>
  <si>
    <t xml:space="preserve">Code à copier dans MPLAB</t>
  </si>
  <si>
    <t xml:space="preserve">Durée 1 tour en µs</t>
  </si>
  <si>
    <t xml:space="preserve">Durée 2 tours en µs</t>
  </si>
  <si>
    <t xml:space="preserve">Nombre de tops de 1024µs par 2 tours</t>
  </si>
  <si>
    <t xml:space="preserve">Retard (pas)</t>
  </si>
  <si>
    <t xml:space="preserve">Régime moteur en tr/mn</t>
  </si>
  <si>
    <t xml:space="preserve">Avance (degré)</t>
  </si>
  <si>
    <t xml:space="preserve">Avance (pas)</t>
  </si>
  <si>
    <t xml:space="preserve">Avance réelle (degrés)</t>
  </si>
  <si>
    <t xml:space="preserve">; Calcul de l'avance avec la courbe A</t>
  </si>
  <si>
    <t xml:space="preserve">; -----------------------------------</t>
  </si>
  <si>
    <t xml:space="preserve">courbeA</t>
  </si>
  <si>
    <t xml:space="preserve">movlw</t>
  </si>
  <si>
    <t xml:space="preserve">movwf</t>
  </si>
  <si>
    <t xml:space="preserve">PCLATH</t>
  </si>
  <si>
    <t xml:space="preserve">; positionne PCLATH sur le dernier quart de la mémoire</t>
  </si>
  <si>
    <t xml:space="preserve">movf</t>
  </si>
  <si>
    <t xml:space="preserve">cmpt1,w</t>
  </si>
  <si>
    <t xml:space="preserve">; charge durée dans W</t>
  </si>
  <si>
    <t xml:space="preserve">sublw</t>
  </si>
  <si>
    <t xml:space="preserve">d'195'</t>
  </si>
  <si>
    <t xml:space="preserve">; retrancher 195 pour avance minimale en dessous de 600tr/mn</t>
  </si>
  <si>
    <t xml:space="preserve">btfsc</t>
  </si>
  <si>
    <t xml:space="preserve">STATUS,C</t>
  </si>
  <si>
    <t xml:space="preserve">; saut si carry à 0</t>
  </si>
  <si>
    <t xml:space="preserve">goto</t>
  </si>
  <si>
    <t xml:space="preserve">A003</t>
  </si>
  <si>
    <t xml:space="preserve">; avance mini correspondant à 600tr/mn</t>
  </si>
  <si>
    <t xml:space="preserve">retard</t>
  </si>
  <si>
    <t xml:space="preserve">; mettre retard à la valeur d'avance mini</t>
  </si>
  <si>
    <t xml:space="preserve">goto </t>
  </si>
  <si>
    <t xml:space="preserve">index7</t>
  </si>
  <si>
    <t xml:space="preserve">; retour au programme principal</t>
  </si>
  <si>
    <t xml:space="preserve">call</t>
  </si>
  <si>
    <t xml:space="preserve">avanceA</t>
  </si>
  <si>
    <t xml:space="preserve">; appel du calcul de valeur TempoF suivant courbe A</t>
  </si>
  <si>
    <t xml:space="preserve">; stocker la valeur de retard ramenée par retlw</t>
  </si>
  <si>
    <t xml:space="preserve">; Calcul de l'avance avec la courbe B</t>
  </si>
  <si>
    <t xml:space="preserve">courbeB</t>
  </si>
  <si>
    <t xml:space="preserve">B003</t>
  </si>
  <si>
    <t xml:space="preserve">; carry à 0 si 76 - W &lt; 0</t>
  </si>
  <si>
    <t xml:space="preserve">avanceB</t>
  </si>
  <si>
    <t xml:space="preserve">; appel du calcul de valeur TempoF suivant courbe B</t>
  </si>
  <si>
    <t xml:space="preserve">; Calcul de l'avance avec la courbe C</t>
  </si>
  <si>
    <t xml:space="preserve">courbeC</t>
  </si>
  <si>
    <t xml:space="preserve">; positionne PCLATH sur le troisième quart de la mémoire</t>
  </si>
  <si>
    <t xml:space="preserve">; retrancher 116 pour avance minimale (2°)</t>
  </si>
  <si>
    <t xml:space="preserve">C003</t>
  </si>
  <si>
    <t xml:space="preserve">; carry à 0 si 116 - W &lt; 0</t>
  </si>
  <si>
    <t xml:space="preserve">avanceC</t>
  </si>
  <si>
    <t xml:space="preserve">; appel du calcul de valeur TempoF suivant courbe C</t>
  </si>
  <si>
    <t xml:space="preserve">; Calcul de l'avance avec la courbe D</t>
  </si>
  <si>
    <t xml:space="preserve">courbeD</t>
  </si>
  <si>
    <t xml:space="preserve">; retrancher 100 pour avance minimale (7°)</t>
  </si>
  <si>
    <t xml:space="preserve">D003</t>
  </si>
  <si>
    <t xml:space="preserve">; carry à 0 si 100 - W &lt; 0</t>
  </si>
  <si>
    <t xml:space="preserve">avanceD</t>
  </si>
  <si>
    <t xml:space="preserve">;***********************************************************************************************</t>
  </si>
  <si>
    <t xml:space="preserve">;                         </t>
  </si>
  <si>
    <t xml:space="preserve">        T A B L E A U X</t>
  </si>
  <si>
    <t xml:space="preserve">; 4 - Courbe d'avance A</t>
  </si>
  <si>
    <t xml:space="preserve">; ---------------------</t>
  </si>
  <si>
    <t xml:space="preserve">org</t>
  </si>
  <si>
    <t xml:space="preserve">0x400</t>
  </si>
  <si>
    <t xml:space="preserve">addwf</t>
  </si>
  <si>
    <t xml:space="preserve">PCL,f</t>
  </si>
  <si>
    <t xml:space="preserve">; ajouter w à PCL</t>
  </si>
  <si>
    <t xml:space="preserve">retlw     </t>
  </si>
  <si>
    <t xml:space="preserve">COURBE B</t>
  </si>
  <si>
    <t xml:space="preserve">; 5 - Courbe d'avance B</t>
  </si>
  <si>
    <t xml:space="preserve">0x500</t>
  </si>
  <si>
    <t xml:space="preserve">; 6 - Courbe d'avance C</t>
  </si>
  <si>
    <t xml:space="preserve">0x600</t>
  </si>
  <si>
    <t xml:space="preserve">COURBE C</t>
  </si>
  <si>
    <t xml:space="preserve">; 7 - Courbe d'avance D</t>
  </si>
  <si>
    <t xml:space="preserve">0x700</t>
  </si>
  <si>
    <t xml:space="preserve">COURBE D</t>
  </si>
  <si>
    <t xml:space="preserve">;*******************************************************</t>
  </si>
  <si>
    <t xml:space="preserve">END </t>
  </si>
  <si>
    <t xml:space="preserve">; directive fin de progra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71"/>
    <col collapsed="false" customWidth="true" hidden="false" outlineLevel="0" max="4" min="4" style="0" width="8.41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4.28"/>
    <col collapsed="false" customWidth="true" hidden="false" outlineLevel="0" max="13" min="13" style="0" width="56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/>
      <c r="L1" s="2"/>
      <c r="M1" s="2"/>
    </row>
    <row r="2" customFormat="false" ht="51.7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4" t="s">
        <v>7</v>
      </c>
      <c r="G2" s="4" t="s">
        <v>8</v>
      </c>
      <c r="H2" s="7" t="s">
        <v>9</v>
      </c>
      <c r="I2" s="8"/>
      <c r="J2" s="9"/>
      <c r="K2" s="10"/>
      <c r="L2" s="10"/>
      <c r="M2" s="11"/>
    </row>
    <row r="3" customFormat="false" ht="12.75" hidden="false" customHeight="false" outlineLevel="0" collapsed="false">
      <c r="A3" s="12" t="n">
        <f aca="false">B3/2</f>
        <v>0</v>
      </c>
      <c r="B3" s="13" t="n">
        <f aca="false">1024*C3</f>
        <v>0</v>
      </c>
      <c r="C3" s="13" t="n">
        <v>0</v>
      </c>
      <c r="D3" s="14" t="n">
        <v>0</v>
      </c>
      <c r="E3" s="15" t="e">
        <f aca="false">60000000/A3</f>
        <v>#DIV/0!</v>
      </c>
      <c r="F3" s="13"/>
      <c r="G3" s="15" t="n">
        <f aca="false">F3/720*1024</f>
        <v>0</v>
      </c>
      <c r="H3" s="16"/>
      <c r="I3" s="8"/>
      <c r="J3" s="9" t="s">
        <v>10</v>
      </c>
      <c r="K3" s="10"/>
      <c r="L3" s="10"/>
      <c r="M3" s="11"/>
    </row>
    <row r="4" customFormat="false" ht="12.75" hidden="false" customHeight="false" outlineLevel="0" collapsed="false">
      <c r="A4" s="12" t="n">
        <f aca="false">B4/2</f>
        <v>512</v>
      </c>
      <c r="B4" s="13" t="n">
        <f aca="false">1024*C4</f>
        <v>1024</v>
      </c>
      <c r="C4" s="13" t="n">
        <v>1</v>
      </c>
      <c r="D4" s="14" t="n">
        <v>0</v>
      </c>
      <c r="E4" s="15" t="n">
        <f aca="false">60000000/A4</f>
        <v>117187.5</v>
      </c>
      <c r="F4" s="13"/>
      <c r="G4" s="15" t="n">
        <f aca="false">F4/720*1024</f>
        <v>0</v>
      </c>
      <c r="H4" s="16"/>
      <c r="I4" s="8"/>
      <c r="J4" s="17" t="s">
        <v>11</v>
      </c>
      <c r="K4" s="18"/>
      <c r="L4" s="18"/>
      <c r="M4" s="19"/>
    </row>
    <row r="5" customFormat="false" ht="12.75" hidden="false" customHeight="false" outlineLevel="0" collapsed="false">
      <c r="A5" s="12" t="n">
        <f aca="false">B5/2</f>
        <v>1024</v>
      </c>
      <c r="B5" s="13" t="n">
        <f aca="false">1024*C5</f>
        <v>2048</v>
      </c>
      <c r="C5" s="13" t="n">
        <v>2</v>
      </c>
      <c r="D5" s="14" t="n">
        <v>0</v>
      </c>
      <c r="E5" s="15" t="n">
        <f aca="false">60000000/A5</f>
        <v>58593.75</v>
      </c>
      <c r="F5" s="13"/>
      <c r="G5" s="15" t="n">
        <f aca="false">F5/720*1024</f>
        <v>0</v>
      </c>
      <c r="H5" s="16"/>
      <c r="I5" s="8"/>
      <c r="J5" s="17" t="s">
        <v>12</v>
      </c>
      <c r="K5" s="18"/>
      <c r="L5" s="18"/>
      <c r="M5" s="19"/>
    </row>
    <row r="6" customFormat="false" ht="12.75" hidden="false" customHeight="false" outlineLevel="0" collapsed="false">
      <c r="A6" s="12" t="n">
        <f aca="false">B6/2</f>
        <v>1536</v>
      </c>
      <c r="B6" s="13" t="n">
        <f aca="false">1024*C6</f>
        <v>3072</v>
      </c>
      <c r="C6" s="13" t="n">
        <v>3</v>
      </c>
      <c r="D6" s="14" t="n">
        <v>0</v>
      </c>
      <c r="E6" s="15" t="n">
        <f aca="false">60000000/A6</f>
        <v>39062.5</v>
      </c>
      <c r="F6" s="13"/>
      <c r="G6" s="15" t="n">
        <f aca="false">F6/720*1024</f>
        <v>0</v>
      </c>
      <c r="H6" s="20"/>
      <c r="I6" s="8"/>
      <c r="J6" s="17"/>
      <c r="K6" s="18" t="s">
        <v>13</v>
      </c>
      <c r="L6" s="18" t="n">
        <v>4</v>
      </c>
      <c r="M6" s="19"/>
    </row>
    <row r="7" customFormat="false" ht="12.75" hidden="false" customHeight="false" outlineLevel="0" collapsed="false">
      <c r="A7" s="12" t="n">
        <f aca="false">B7/2</f>
        <v>2048</v>
      </c>
      <c r="B7" s="13" t="n">
        <f aca="false">1024*C7</f>
        <v>4096</v>
      </c>
      <c r="C7" s="13" t="n">
        <v>4</v>
      </c>
      <c r="D7" s="14" t="n">
        <v>0</v>
      </c>
      <c r="E7" s="15" t="n">
        <f aca="false">60000000/A7</f>
        <v>29296.875</v>
      </c>
      <c r="F7" s="13"/>
      <c r="G7" s="15" t="n">
        <f aca="false">F7/720*1024</f>
        <v>0</v>
      </c>
      <c r="H7" s="20"/>
      <c r="I7" s="8"/>
      <c r="J7" s="17"/>
      <c r="K7" s="18" t="s">
        <v>14</v>
      </c>
      <c r="L7" s="18" t="s">
        <v>15</v>
      </c>
      <c r="M7" s="21" t="s">
        <v>16</v>
      </c>
    </row>
    <row r="8" customFormat="false" ht="12.75" hidden="false" customHeight="false" outlineLevel="0" collapsed="false">
      <c r="A8" s="12" t="n">
        <f aca="false">B8/2</f>
        <v>2560</v>
      </c>
      <c r="B8" s="13" t="n">
        <f aca="false">1024*C8</f>
        <v>5120</v>
      </c>
      <c r="C8" s="13" t="n">
        <v>5</v>
      </c>
      <c r="D8" s="14" t="n">
        <v>0</v>
      </c>
      <c r="E8" s="15" t="n">
        <f aca="false">60000000/A8</f>
        <v>23437.5</v>
      </c>
      <c r="F8" s="13"/>
      <c r="G8" s="15" t="n">
        <f aca="false">F8/720*1024</f>
        <v>0</v>
      </c>
      <c r="H8" s="20"/>
      <c r="I8" s="8"/>
      <c r="J8" s="17"/>
      <c r="K8" s="18" t="s">
        <v>17</v>
      </c>
      <c r="L8" s="18" t="s">
        <v>18</v>
      </c>
      <c r="M8" s="21" t="s">
        <v>19</v>
      </c>
    </row>
    <row r="9" customFormat="false" ht="12.75" hidden="false" customHeight="false" outlineLevel="0" collapsed="false">
      <c r="A9" s="12" t="n">
        <f aca="false">B9/2</f>
        <v>3072</v>
      </c>
      <c r="B9" s="13" t="n">
        <f aca="false">1024*C9</f>
        <v>6144</v>
      </c>
      <c r="C9" s="13" t="n">
        <v>6</v>
      </c>
      <c r="D9" s="14" t="n">
        <v>0</v>
      </c>
      <c r="E9" s="15" t="n">
        <f aca="false">60000000/A9</f>
        <v>19531.25</v>
      </c>
      <c r="F9" s="13"/>
      <c r="G9" s="15" t="n">
        <f aca="false">F9/720*1024</f>
        <v>0</v>
      </c>
      <c r="H9" s="20"/>
      <c r="I9" s="8"/>
      <c r="J9" s="17"/>
      <c r="K9" s="18" t="s">
        <v>20</v>
      </c>
      <c r="L9" s="18" t="s">
        <v>21</v>
      </c>
      <c r="M9" s="21" t="s">
        <v>22</v>
      </c>
    </row>
    <row r="10" customFormat="false" ht="12.75" hidden="false" customHeight="false" outlineLevel="0" collapsed="false">
      <c r="A10" s="12" t="n">
        <f aca="false">B10/2</f>
        <v>3584</v>
      </c>
      <c r="B10" s="13" t="n">
        <f aca="false">1024*C10</f>
        <v>7168</v>
      </c>
      <c r="C10" s="13" t="n">
        <v>7</v>
      </c>
      <c r="D10" s="14" t="n">
        <v>0</v>
      </c>
      <c r="E10" s="15" t="n">
        <f aca="false">60000000/A10</f>
        <v>16741.0714285714</v>
      </c>
      <c r="F10" s="13"/>
      <c r="G10" s="15" t="n">
        <f aca="false">F10/720*1024</f>
        <v>0</v>
      </c>
      <c r="H10" s="20"/>
      <c r="I10" s="8"/>
      <c r="J10" s="17"/>
      <c r="K10" s="18" t="s">
        <v>23</v>
      </c>
      <c r="L10" s="18" t="s">
        <v>24</v>
      </c>
      <c r="M10" s="21" t="s">
        <v>25</v>
      </c>
    </row>
    <row r="11" customFormat="false" ht="12.75" hidden="false" customHeight="false" outlineLevel="0" collapsed="false">
      <c r="A11" s="12" t="n">
        <f aca="false">B11/2</f>
        <v>4096</v>
      </c>
      <c r="B11" s="13" t="n">
        <f aca="false">1024*C11</f>
        <v>8192</v>
      </c>
      <c r="C11" s="13" t="n">
        <v>8</v>
      </c>
      <c r="D11" s="14" t="n">
        <v>0</v>
      </c>
      <c r="E11" s="15" t="n">
        <f aca="false">60000000/A11</f>
        <v>14648.4375</v>
      </c>
      <c r="F11" s="13"/>
      <c r="G11" s="15" t="n">
        <f aca="false">F11/720*1024</f>
        <v>0</v>
      </c>
      <c r="H11" s="20"/>
      <c r="I11" s="8"/>
      <c r="J11" s="17"/>
      <c r="K11" s="18" t="s">
        <v>26</v>
      </c>
      <c r="L11" s="18" t="s">
        <v>27</v>
      </c>
      <c r="M11" s="21"/>
    </row>
    <row r="12" customFormat="false" ht="12.75" hidden="false" customHeight="false" outlineLevel="0" collapsed="false">
      <c r="A12" s="12" t="n">
        <f aca="false">B12/2</f>
        <v>4608</v>
      </c>
      <c r="B12" s="13" t="n">
        <f aca="false">1024*C12</f>
        <v>9216</v>
      </c>
      <c r="C12" s="13" t="n">
        <v>9</v>
      </c>
      <c r="D12" s="14" t="n">
        <v>0</v>
      </c>
      <c r="E12" s="15" t="n">
        <f aca="false">60000000/A12</f>
        <v>13020.8333333333</v>
      </c>
      <c r="F12" s="13"/>
      <c r="G12" s="15" t="n">
        <f aca="false">F12/720*1024</f>
        <v>0</v>
      </c>
      <c r="H12" s="16"/>
      <c r="I12" s="8"/>
      <c r="J12" s="17"/>
      <c r="K12" s="18" t="s">
        <v>13</v>
      </c>
      <c r="L12" s="18" t="str">
        <f aca="false">"d'"&amp;D199&amp;"'"</f>
        <v>d'71'</v>
      </c>
      <c r="M12" s="21" t="s">
        <v>28</v>
      </c>
    </row>
    <row r="13" customFormat="false" ht="12.75" hidden="false" customHeight="false" outlineLevel="0" collapsed="false">
      <c r="A13" s="12" t="n">
        <f aca="false">B13/2</f>
        <v>5120</v>
      </c>
      <c r="B13" s="13" t="n">
        <f aca="false">1024*C13</f>
        <v>10240</v>
      </c>
      <c r="C13" s="13" t="n">
        <v>10</v>
      </c>
      <c r="D13" s="14" t="n">
        <f aca="false">INT((85.33-G13)+0.5)</f>
        <v>36</v>
      </c>
      <c r="E13" s="15" t="n">
        <f aca="false">60000000/A13</f>
        <v>11718.75</v>
      </c>
      <c r="F13" s="22" t="n">
        <v>35</v>
      </c>
      <c r="G13" s="15" t="n">
        <f aca="false">F13/720*1024</f>
        <v>49.7777777777778</v>
      </c>
      <c r="H13" s="16" t="n">
        <f aca="false">60-(C13*D13/B13*720)</f>
        <v>34.6875</v>
      </c>
      <c r="I13" s="8"/>
      <c r="J13" s="17"/>
      <c r="K13" s="18" t="s">
        <v>14</v>
      </c>
      <c r="L13" s="18" t="s">
        <v>29</v>
      </c>
      <c r="M13" s="21" t="s">
        <v>30</v>
      </c>
    </row>
    <row r="14" customFormat="false" ht="12.75" hidden="false" customHeight="false" outlineLevel="0" collapsed="false">
      <c r="A14" s="12" t="n">
        <f aca="false">B14/2</f>
        <v>5632</v>
      </c>
      <c r="B14" s="13" t="n">
        <f aca="false">1024*C14</f>
        <v>11264</v>
      </c>
      <c r="C14" s="13" t="n">
        <v>11</v>
      </c>
      <c r="D14" s="14" t="n">
        <f aca="false">INT((85.33-G14)+0.5)</f>
        <v>36</v>
      </c>
      <c r="E14" s="15" t="n">
        <f aca="false">60000000/A14</f>
        <v>10653.4090909091</v>
      </c>
      <c r="F14" s="22" t="n">
        <v>35</v>
      </c>
      <c r="G14" s="15" t="n">
        <f aca="false">F14/720*1024</f>
        <v>49.7777777777778</v>
      </c>
      <c r="H14" s="16" t="n">
        <f aca="false">60-(C14*D14/B14*720)</f>
        <v>34.6875</v>
      </c>
      <c r="I14" s="8"/>
      <c r="J14" s="17"/>
      <c r="K14" s="18" t="s">
        <v>31</v>
      </c>
      <c r="L14" s="18" t="s">
        <v>32</v>
      </c>
      <c r="M14" s="21" t="s">
        <v>33</v>
      </c>
    </row>
    <row r="15" customFormat="false" ht="12.75" hidden="false" customHeight="false" outlineLevel="0" collapsed="false">
      <c r="A15" s="12" t="n">
        <f aca="false">B15/2</f>
        <v>6144</v>
      </c>
      <c r="B15" s="13" t="n">
        <f aca="false">1024*C15</f>
        <v>12288</v>
      </c>
      <c r="C15" s="13" t="n">
        <v>12</v>
      </c>
      <c r="D15" s="14" t="n">
        <f aca="false">INT((85.33-G15)+0.5)</f>
        <v>36</v>
      </c>
      <c r="E15" s="15" t="n">
        <f aca="false">60000000/A15</f>
        <v>9765.625</v>
      </c>
      <c r="F15" s="22" t="n">
        <v>35</v>
      </c>
      <c r="G15" s="15" t="n">
        <f aca="false">F15/720*1024</f>
        <v>49.7777777777778</v>
      </c>
      <c r="H15" s="16" t="n">
        <f aca="false">60-(C15*D15/B15*720)</f>
        <v>34.6875</v>
      </c>
      <c r="I15" s="8"/>
      <c r="J15" s="17" t="s">
        <v>27</v>
      </c>
      <c r="K15" s="18"/>
      <c r="L15" s="18"/>
      <c r="M15" s="21"/>
    </row>
    <row r="16" customFormat="false" ht="12.75" hidden="false" customHeight="false" outlineLevel="0" collapsed="false">
      <c r="A16" s="12" t="n">
        <f aca="false">B16/2</f>
        <v>6656</v>
      </c>
      <c r="B16" s="13" t="n">
        <f aca="false">1024*C16</f>
        <v>13312</v>
      </c>
      <c r="C16" s="13" t="n">
        <v>13</v>
      </c>
      <c r="D16" s="14" t="n">
        <f aca="false">INT((85.33-G16)+0.5)</f>
        <v>36</v>
      </c>
      <c r="E16" s="15" t="n">
        <f aca="false">60000000/A16</f>
        <v>9014.42307692308</v>
      </c>
      <c r="F16" s="22" t="n">
        <v>35</v>
      </c>
      <c r="G16" s="15" t="n">
        <f aca="false">F16/720*1024</f>
        <v>49.7777777777778</v>
      </c>
      <c r="H16" s="16" t="n">
        <f aca="false">60-(C16*D16/B16*720)</f>
        <v>34.6875</v>
      </c>
      <c r="I16" s="8"/>
      <c r="J16" s="17"/>
      <c r="K16" s="18" t="s">
        <v>34</v>
      </c>
      <c r="L16" s="18" t="s">
        <v>35</v>
      </c>
      <c r="M16" s="21" t="s">
        <v>36</v>
      </c>
    </row>
    <row r="17" customFormat="false" ht="12.75" hidden="false" customHeight="false" outlineLevel="0" collapsed="false">
      <c r="A17" s="12" t="n">
        <f aca="false">B17/2</f>
        <v>7168</v>
      </c>
      <c r="B17" s="13" t="n">
        <f aca="false">1024*C17</f>
        <v>14336</v>
      </c>
      <c r="C17" s="13" t="n">
        <v>14</v>
      </c>
      <c r="D17" s="14" t="n">
        <f aca="false">INT((85.33-G17)+0.5)</f>
        <v>36</v>
      </c>
      <c r="E17" s="15" t="n">
        <f aca="false">60000000/A17</f>
        <v>8370.53571428571</v>
      </c>
      <c r="F17" s="22" t="n">
        <v>35</v>
      </c>
      <c r="G17" s="15" t="n">
        <f aca="false">F17/720*1024</f>
        <v>49.7777777777778</v>
      </c>
      <c r="H17" s="16" t="n">
        <f aca="false">60-(C17*D17/B17*720)</f>
        <v>34.6875</v>
      </c>
      <c r="I17" s="8"/>
      <c r="J17" s="17"/>
      <c r="K17" s="18" t="s">
        <v>14</v>
      </c>
      <c r="L17" s="18" t="s">
        <v>29</v>
      </c>
      <c r="M17" s="21" t="s">
        <v>37</v>
      </c>
    </row>
    <row r="18" customFormat="false" ht="12.75" hidden="false" customHeight="false" outlineLevel="0" collapsed="false">
      <c r="A18" s="12" t="n">
        <f aca="false">B18/2</f>
        <v>7680</v>
      </c>
      <c r="B18" s="13" t="n">
        <f aca="false">1024*C18</f>
        <v>15360</v>
      </c>
      <c r="C18" s="13" t="n">
        <v>15</v>
      </c>
      <c r="D18" s="14" t="n">
        <f aca="false">INT((85.33-G18)+0.5)</f>
        <v>36</v>
      </c>
      <c r="E18" s="15" t="n">
        <f aca="false">60000000/A18</f>
        <v>7812.5</v>
      </c>
      <c r="F18" s="22" t="n">
        <v>35</v>
      </c>
      <c r="G18" s="15" t="n">
        <f aca="false">F18/720*1024</f>
        <v>49.7777777777778</v>
      </c>
      <c r="H18" s="16" t="n">
        <f aca="false">60-(C18*D18/B18*720)</f>
        <v>34.6875</v>
      </c>
      <c r="I18" s="8"/>
      <c r="J18" s="17"/>
      <c r="K18" s="18" t="s">
        <v>31</v>
      </c>
      <c r="L18" s="18" t="s">
        <v>32</v>
      </c>
      <c r="M18" s="21" t="s">
        <v>33</v>
      </c>
    </row>
    <row r="19" customFormat="false" ht="12.75" hidden="false" customHeight="false" outlineLevel="0" collapsed="false">
      <c r="A19" s="12" t="n">
        <f aca="false">B19/2</f>
        <v>8192</v>
      </c>
      <c r="B19" s="13" t="n">
        <f aca="false">1024*C19</f>
        <v>16384</v>
      </c>
      <c r="C19" s="13" t="n">
        <v>16</v>
      </c>
      <c r="D19" s="14" t="n">
        <f aca="false">INT((85.33-G19)+0.5)</f>
        <v>36</v>
      </c>
      <c r="E19" s="15" t="n">
        <f aca="false">60000000/A19</f>
        <v>7324.21875</v>
      </c>
      <c r="F19" s="22" t="n">
        <v>35</v>
      </c>
      <c r="G19" s="15" t="n">
        <f aca="false">F19/720*1024</f>
        <v>49.7777777777778</v>
      </c>
      <c r="H19" s="16" t="n">
        <f aca="false">60-(C19*D19/B19*720)</f>
        <v>34.6875</v>
      </c>
      <c r="I19" s="8"/>
      <c r="J19" s="17"/>
      <c r="K19" s="18"/>
      <c r="L19" s="18"/>
      <c r="M19" s="21"/>
    </row>
    <row r="20" customFormat="false" ht="12.75" hidden="false" customHeight="false" outlineLevel="0" collapsed="false">
      <c r="A20" s="12" t="n">
        <f aca="false">B20/2</f>
        <v>8704</v>
      </c>
      <c r="B20" s="13" t="n">
        <f aca="false">1024*C20</f>
        <v>17408</v>
      </c>
      <c r="C20" s="13" t="n">
        <v>17</v>
      </c>
      <c r="D20" s="14" t="n">
        <f aca="false">INT((85.33-G20)+0.5)</f>
        <v>36</v>
      </c>
      <c r="E20" s="15" t="n">
        <f aca="false">60000000/A20</f>
        <v>6893.38235294118</v>
      </c>
      <c r="F20" s="22" t="n">
        <v>35</v>
      </c>
      <c r="G20" s="15" t="n">
        <f aca="false">F20/720*1024</f>
        <v>49.7777777777778</v>
      </c>
      <c r="H20" s="16" t="n">
        <f aca="false">60-(C20*D20/B20*720)</f>
        <v>34.6875</v>
      </c>
      <c r="I20" s="8"/>
      <c r="J20" s="17" t="s">
        <v>38</v>
      </c>
      <c r="K20" s="18"/>
      <c r="L20" s="18"/>
      <c r="M20" s="21"/>
    </row>
    <row r="21" customFormat="false" ht="12.75" hidden="false" customHeight="false" outlineLevel="0" collapsed="false">
      <c r="A21" s="12" t="n">
        <f aca="false">B21/2</f>
        <v>9216</v>
      </c>
      <c r="B21" s="13" t="n">
        <f aca="false">1024*C21</f>
        <v>18432</v>
      </c>
      <c r="C21" s="13" t="n">
        <v>18</v>
      </c>
      <c r="D21" s="14" t="n">
        <f aca="false">INT((85.33-G21)+0.5)</f>
        <v>36</v>
      </c>
      <c r="E21" s="15" t="n">
        <f aca="false">60000000/A21</f>
        <v>6510.41666666667</v>
      </c>
      <c r="F21" s="22" t="n">
        <v>35</v>
      </c>
      <c r="G21" s="15" t="n">
        <f aca="false">F21/720*1024</f>
        <v>49.7777777777778</v>
      </c>
      <c r="H21" s="16" t="n">
        <f aca="false">60-(C21*D21/B21*720)</f>
        <v>34.6875</v>
      </c>
      <c r="I21" s="8"/>
      <c r="J21" s="17" t="s">
        <v>11</v>
      </c>
      <c r="K21" s="18"/>
      <c r="L21" s="18"/>
      <c r="M21" s="21"/>
    </row>
    <row r="22" customFormat="false" ht="12.75" hidden="false" customHeight="false" outlineLevel="0" collapsed="false">
      <c r="A22" s="12" t="n">
        <f aca="false">B22/2</f>
        <v>9728</v>
      </c>
      <c r="B22" s="13" t="n">
        <f aca="false">1024*C22</f>
        <v>19456</v>
      </c>
      <c r="C22" s="13" t="n">
        <v>19</v>
      </c>
      <c r="D22" s="14" t="n">
        <f aca="false">INT((85.33-G22)+0.5)</f>
        <v>36</v>
      </c>
      <c r="E22" s="15" t="n">
        <f aca="false">60000000/A22</f>
        <v>6167.76315789474</v>
      </c>
      <c r="F22" s="22" t="n">
        <v>35</v>
      </c>
      <c r="G22" s="15" t="n">
        <f aca="false">F22/720*1024</f>
        <v>49.7777777777778</v>
      </c>
      <c r="H22" s="16" t="n">
        <f aca="false">60-(C22*D22/B22*720)</f>
        <v>34.6875</v>
      </c>
      <c r="I22" s="8"/>
      <c r="J22" s="17" t="s">
        <v>39</v>
      </c>
      <c r="K22" s="18"/>
      <c r="L22" s="18"/>
      <c r="M22" s="21"/>
    </row>
    <row r="23" customFormat="false" ht="12.75" hidden="false" customHeight="false" outlineLevel="0" collapsed="false">
      <c r="A23" s="12" t="n">
        <f aca="false">B23/2</f>
        <v>10240</v>
      </c>
      <c r="B23" s="13" t="n">
        <f aca="false">1024*C23</f>
        <v>20480</v>
      </c>
      <c r="C23" s="13" t="n">
        <v>20</v>
      </c>
      <c r="D23" s="14" t="n">
        <f aca="false">INT((85.33-G23)+0.5)</f>
        <v>36</v>
      </c>
      <c r="E23" s="15" t="n">
        <f aca="false">60000000/A23</f>
        <v>5859.375</v>
      </c>
      <c r="F23" s="22" t="n">
        <v>35</v>
      </c>
      <c r="G23" s="15" t="n">
        <f aca="false">F23/720*1024</f>
        <v>49.7777777777778</v>
      </c>
      <c r="H23" s="16" t="n">
        <f aca="false">60-(C23*D23/B23*720)</f>
        <v>34.6875</v>
      </c>
      <c r="I23" s="8"/>
      <c r="J23" s="17"/>
      <c r="K23" s="18" t="s">
        <v>13</v>
      </c>
      <c r="L23" s="18" t="n">
        <v>5</v>
      </c>
      <c r="M23" s="21"/>
    </row>
    <row r="24" customFormat="false" ht="12.75" hidden="false" customHeight="false" outlineLevel="0" collapsed="false">
      <c r="A24" s="12" t="n">
        <f aca="false">B24/2</f>
        <v>10752</v>
      </c>
      <c r="B24" s="13" t="n">
        <f aca="false">1024*C24</f>
        <v>21504</v>
      </c>
      <c r="C24" s="13" t="n">
        <v>21</v>
      </c>
      <c r="D24" s="14" t="n">
        <f aca="false">INT((85.33-G24)+0.5)</f>
        <v>36</v>
      </c>
      <c r="E24" s="15" t="n">
        <f aca="false">60000000/A24</f>
        <v>5580.35714285714</v>
      </c>
      <c r="F24" s="22" t="n">
        <v>35</v>
      </c>
      <c r="G24" s="15" t="n">
        <f aca="false">F24/720*1024</f>
        <v>49.7777777777778</v>
      </c>
      <c r="H24" s="16" t="n">
        <f aca="false">60-(C24*D24/B24*720)</f>
        <v>34.6875</v>
      </c>
      <c r="I24" s="8"/>
      <c r="J24" s="17"/>
      <c r="K24" s="18" t="s">
        <v>14</v>
      </c>
      <c r="L24" s="18" t="s">
        <v>15</v>
      </c>
      <c r="M24" s="21" t="s">
        <v>16</v>
      </c>
    </row>
    <row r="25" customFormat="false" ht="12.75" hidden="false" customHeight="false" outlineLevel="0" collapsed="false">
      <c r="A25" s="12" t="n">
        <f aca="false">B25/2</f>
        <v>11264</v>
      </c>
      <c r="B25" s="13" t="n">
        <f aca="false">1024*C25</f>
        <v>22528</v>
      </c>
      <c r="C25" s="13" t="n">
        <v>22</v>
      </c>
      <c r="D25" s="14" t="n">
        <f aca="false">INT((85.33-G25)+0.5)</f>
        <v>36</v>
      </c>
      <c r="E25" s="15" t="n">
        <f aca="false">60000000/A25</f>
        <v>5326.70454545455</v>
      </c>
      <c r="F25" s="22" t="n">
        <v>35</v>
      </c>
      <c r="G25" s="15" t="n">
        <f aca="false">F25/720*1024</f>
        <v>49.7777777777778</v>
      </c>
      <c r="H25" s="16" t="n">
        <f aca="false">60-(C25*D25/B25*720)</f>
        <v>34.6875</v>
      </c>
      <c r="I25" s="8"/>
      <c r="J25" s="17"/>
      <c r="K25" s="18" t="s">
        <v>17</v>
      </c>
      <c r="L25" s="18" t="s">
        <v>18</v>
      </c>
      <c r="M25" s="21" t="s">
        <v>19</v>
      </c>
    </row>
    <row r="26" customFormat="false" ht="12.75" hidden="false" customHeight="false" outlineLevel="0" collapsed="false">
      <c r="A26" s="12" t="n">
        <f aca="false">B26/2</f>
        <v>11776</v>
      </c>
      <c r="B26" s="13" t="n">
        <f aca="false">1024*C26</f>
        <v>23552</v>
      </c>
      <c r="C26" s="13" t="n">
        <v>23</v>
      </c>
      <c r="D26" s="14" t="n">
        <f aca="false">INT((85.33-G26)+0.5)</f>
        <v>36</v>
      </c>
      <c r="E26" s="15" t="n">
        <f aca="false">60000000/A26</f>
        <v>5095.10869565217</v>
      </c>
      <c r="F26" s="22" t="n">
        <v>35</v>
      </c>
      <c r="G26" s="15" t="n">
        <f aca="false">F26/720*1024</f>
        <v>49.7777777777778</v>
      </c>
      <c r="H26" s="16" t="n">
        <f aca="false">60-(C26*D26/B26*720)</f>
        <v>34.6875</v>
      </c>
      <c r="I26" s="8"/>
      <c r="J26" s="17"/>
      <c r="K26" s="18" t="s">
        <v>20</v>
      </c>
      <c r="L26" s="18" t="s">
        <v>21</v>
      </c>
      <c r="M26" s="21" t="s">
        <v>22</v>
      </c>
    </row>
    <row r="27" customFormat="false" ht="12.75" hidden="false" customHeight="false" outlineLevel="0" collapsed="false">
      <c r="A27" s="12" t="n">
        <f aca="false">B27/2</f>
        <v>12288</v>
      </c>
      <c r="B27" s="13" t="n">
        <f aca="false">1024*C27</f>
        <v>24576</v>
      </c>
      <c r="C27" s="13" t="n">
        <v>24</v>
      </c>
      <c r="D27" s="14" t="n">
        <f aca="false">INT((85.33-G27)+0.5)</f>
        <v>36</v>
      </c>
      <c r="E27" s="15" t="n">
        <f aca="false">60000000/A27</f>
        <v>4882.8125</v>
      </c>
      <c r="F27" s="22" t="n">
        <v>35</v>
      </c>
      <c r="G27" s="15" t="n">
        <f aca="false">F27/720*1024</f>
        <v>49.7777777777778</v>
      </c>
      <c r="H27" s="16" t="n">
        <f aca="false">60-(C27*D27/B27*720)</f>
        <v>34.6875</v>
      </c>
      <c r="I27" s="8"/>
      <c r="J27" s="17"/>
      <c r="K27" s="18" t="s">
        <v>23</v>
      </c>
      <c r="L27" s="18" t="s">
        <v>24</v>
      </c>
      <c r="M27" s="21" t="s">
        <v>25</v>
      </c>
    </row>
    <row r="28" customFormat="false" ht="12.75" hidden="false" customHeight="false" outlineLevel="0" collapsed="false">
      <c r="A28" s="12" t="n">
        <f aca="false">B28/2</f>
        <v>12800</v>
      </c>
      <c r="B28" s="13" t="n">
        <f aca="false">1024*C28</f>
        <v>25600</v>
      </c>
      <c r="C28" s="13" t="n">
        <v>25</v>
      </c>
      <c r="D28" s="14" t="n">
        <f aca="false">INT((85.33-G28)+0.5)</f>
        <v>36</v>
      </c>
      <c r="E28" s="15" t="n">
        <f aca="false">60000000/A28</f>
        <v>4687.5</v>
      </c>
      <c r="F28" s="22" t="n">
        <v>35</v>
      </c>
      <c r="G28" s="15" t="n">
        <f aca="false">F28/720*1024</f>
        <v>49.7777777777778</v>
      </c>
      <c r="H28" s="16" t="n">
        <f aca="false">60-(C28*D28/B28*720)</f>
        <v>34.6875</v>
      </c>
      <c r="I28" s="8"/>
      <c r="J28" s="17"/>
      <c r="K28" s="18" t="s">
        <v>26</v>
      </c>
      <c r="L28" s="18" t="s">
        <v>40</v>
      </c>
      <c r="M28" s="21" t="s">
        <v>41</v>
      </c>
    </row>
    <row r="29" customFormat="false" ht="12.75" hidden="false" customHeight="false" outlineLevel="0" collapsed="false">
      <c r="A29" s="12" t="n">
        <f aca="false">B29/2</f>
        <v>13312</v>
      </c>
      <c r="B29" s="13" t="n">
        <f aca="false">1024*C29</f>
        <v>26624</v>
      </c>
      <c r="C29" s="13" t="n">
        <v>26</v>
      </c>
      <c r="D29" s="14" t="n">
        <f aca="false">INT((85.33-G29)+0.5)</f>
        <v>36</v>
      </c>
      <c r="E29" s="15" t="n">
        <f aca="false">60000000/A29</f>
        <v>4507.21153846154</v>
      </c>
      <c r="F29" s="22" t="n">
        <v>35</v>
      </c>
      <c r="G29" s="15" t="n">
        <f aca="false">F29/720*1024</f>
        <v>49.7777777777778</v>
      </c>
      <c r="H29" s="16" t="n">
        <f aca="false">60-(C29*D29/B29*720)</f>
        <v>34.6875</v>
      </c>
      <c r="I29" s="8"/>
      <c r="J29" s="17"/>
      <c r="K29" s="18" t="s">
        <v>13</v>
      </c>
      <c r="L29" s="18" t="str">
        <f aca="false">"d'"&amp;D458&amp;"'"</f>
        <v>d'74'</v>
      </c>
      <c r="M29" s="21" t="s">
        <v>28</v>
      </c>
    </row>
    <row r="30" customFormat="false" ht="12.75" hidden="false" customHeight="false" outlineLevel="0" collapsed="false">
      <c r="A30" s="12" t="n">
        <f aca="false">B30/2</f>
        <v>13824</v>
      </c>
      <c r="B30" s="13" t="n">
        <f aca="false">1024*C30</f>
        <v>27648</v>
      </c>
      <c r="C30" s="13" t="n">
        <v>27</v>
      </c>
      <c r="D30" s="14" t="n">
        <f aca="false">INT((85.33-G30)+0.5)</f>
        <v>38</v>
      </c>
      <c r="E30" s="15" t="n">
        <f aca="false">60000000/A30</f>
        <v>4340.27777777778</v>
      </c>
      <c r="F30" s="23" t="n">
        <f aca="false">$F$62+($F$29-$F$62)*(E30-$E$62)/($E$29-$E$62)</f>
        <v>33.34455667789</v>
      </c>
      <c r="G30" s="15" t="n">
        <f aca="false">F30/720*1024</f>
        <v>47.4233694974436</v>
      </c>
      <c r="H30" s="16" t="n">
        <f aca="false">60-(C30*D30/B30*720)</f>
        <v>33.28125</v>
      </c>
      <c r="I30" s="8"/>
      <c r="J30" s="17"/>
      <c r="K30" s="18" t="s">
        <v>14</v>
      </c>
      <c r="L30" s="18" t="s">
        <v>29</v>
      </c>
      <c r="M30" s="21" t="s">
        <v>30</v>
      </c>
    </row>
    <row r="31" customFormat="false" ht="12.75" hidden="false" customHeight="false" outlineLevel="0" collapsed="false">
      <c r="A31" s="12" t="n">
        <f aca="false">B31/2</f>
        <v>14336</v>
      </c>
      <c r="B31" s="13" t="n">
        <f aca="false">1024*C31</f>
        <v>28672</v>
      </c>
      <c r="C31" s="13" t="n">
        <v>28</v>
      </c>
      <c r="D31" s="14" t="n">
        <f aca="false">INT((85.33-G31)+0.5)</f>
        <v>40</v>
      </c>
      <c r="E31" s="15" t="n">
        <f aca="false">60000000/A31</f>
        <v>4185.26785714286</v>
      </c>
      <c r="F31" s="23" t="n">
        <f aca="false">$F$62+($F$29-$F$62)*(E31-$E$62)/($E$29-$E$62)</f>
        <v>31.8073593073593</v>
      </c>
      <c r="G31" s="15" t="n">
        <f aca="false">F31/720*1024</f>
        <v>45.2371332371332</v>
      </c>
      <c r="H31" s="16" t="n">
        <f aca="false">60-(C31*D31/B31*720)</f>
        <v>31.875</v>
      </c>
      <c r="I31" s="8"/>
      <c r="J31" s="17"/>
      <c r="K31" s="18" t="s">
        <v>31</v>
      </c>
      <c r="L31" s="18" t="s">
        <v>32</v>
      </c>
      <c r="M31" s="21" t="s">
        <v>33</v>
      </c>
    </row>
    <row r="32" customFormat="false" ht="12.75" hidden="false" customHeight="false" outlineLevel="0" collapsed="false">
      <c r="A32" s="12" t="n">
        <f aca="false">B32/2</f>
        <v>14848</v>
      </c>
      <c r="B32" s="13" t="n">
        <f aca="false">1024*C32</f>
        <v>29696</v>
      </c>
      <c r="C32" s="13" t="n">
        <v>29</v>
      </c>
      <c r="D32" s="14" t="n">
        <f aca="false">INT((85.33-G32)+0.5)</f>
        <v>42</v>
      </c>
      <c r="E32" s="15" t="n">
        <f aca="false">60000000/A32</f>
        <v>4040.94827586207</v>
      </c>
      <c r="F32" s="23" t="n">
        <f aca="false">$F$62+($F$29-$F$62)*(E32-$E$62)/($E$29-$E$62)</f>
        <v>30.3761755485893</v>
      </c>
      <c r="G32" s="15" t="n">
        <f aca="false">F32/720*1024</f>
        <v>43.2016718913271</v>
      </c>
      <c r="H32" s="16" t="n">
        <f aca="false">60-(C32*D32/B32*720)</f>
        <v>30.46875</v>
      </c>
      <c r="I32" s="8"/>
      <c r="J32" s="17" t="s">
        <v>40</v>
      </c>
      <c r="K32" s="18"/>
      <c r="L32" s="18"/>
      <c r="M32" s="21"/>
    </row>
    <row r="33" customFormat="false" ht="12.75" hidden="false" customHeight="false" outlineLevel="0" collapsed="false">
      <c r="A33" s="12" t="n">
        <f aca="false">B33/2</f>
        <v>15360</v>
      </c>
      <c r="B33" s="13" t="n">
        <f aca="false">1024*C33</f>
        <v>30720</v>
      </c>
      <c r="C33" s="13" t="n">
        <v>30</v>
      </c>
      <c r="D33" s="14" t="n">
        <f aca="false">INT((85.33-G33)+0.5)</f>
        <v>44</v>
      </c>
      <c r="E33" s="15" t="n">
        <f aca="false">60000000/A33</f>
        <v>3906.25</v>
      </c>
      <c r="F33" s="23" t="n">
        <f aca="false">$F$62+($F$29-$F$62)*(E33-$E$62)/($E$29-$E$62)</f>
        <v>29.040404040404</v>
      </c>
      <c r="G33" s="15" t="n">
        <f aca="false">F33/720*1024</f>
        <v>41.3019079685746</v>
      </c>
      <c r="H33" s="16" t="n">
        <f aca="false">60-(C33*D33/B33*720)</f>
        <v>29.0625</v>
      </c>
      <c r="I33" s="8"/>
      <c r="J33" s="17"/>
      <c r="K33" s="18" t="s">
        <v>34</v>
      </c>
      <c r="L33" s="18" t="s">
        <v>42</v>
      </c>
      <c r="M33" s="21" t="s">
        <v>43</v>
      </c>
    </row>
    <row r="34" customFormat="false" ht="12.75" hidden="false" customHeight="false" outlineLevel="0" collapsed="false">
      <c r="A34" s="12" t="n">
        <f aca="false">B34/2</f>
        <v>15872</v>
      </c>
      <c r="B34" s="13" t="n">
        <f aca="false">1024*C34</f>
        <v>31744</v>
      </c>
      <c r="C34" s="13" t="n">
        <v>31</v>
      </c>
      <c r="D34" s="14" t="n">
        <f aca="false">INT((85.33-G34)+0.5)</f>
        <v>46</v>
      </c>
      <c r="E34" s="15" t="n">
        <f aca="false">60000000/A34</f>
        <v>3780.24193548387</v>
      </c>
      <c r="F34" s="23" t="n">
        <f aca="false">$F$62+($F$29-$F$62)*(E34-$E$62)/($E$29-$E$62)</f>
        <v>27.7908113391984</v>
      </c>
      <c r="G34" s="15" t="n">
        <f aca="false">F34/720*1024</f>
        <v>39.5247094601933</v>
      </c>
      <c r="H34" s="16" t="n">
        <f aca="false">60-(C34*D34/B34*720)</f>
        <v>27.65625</v>
      </c>
      <c r="I34" s="8"/>
      <c r="J34" s="17"/>
      <c r="K34" s="18" t="s">
        <v>14</v>
      </c>
      <c r="L34" s="18" t="s">
        <v>29</v>
      </c>
      <c r="M34" s="21" t="s">
        <v>37</v>
      </c>
    </row>
    <row r="35" customFormat="false" ht="12.75" hidden="false" customHeight="false" outlineLevel="0" collapsed="false">
      <c r="A35" s="12" t="n">
        <f aca="false">B35/2</f>
        <v>16384</v>
      </c>
      <c r="B35" s="13" t="n">
        <f aca="false">1024*C35</f>
        <v>32768</v>
      </c>
      <c r="C35" s="13" t="n">
        <v>32</v>
      </c>
      <c r="D35" s="14" t="n">
        <f aca="false">INT((85.33-G35)+0.5)</f>
        <v>47</v>
      </c>
      <c r="E35" s="15" t="n">
        <f aca="false">60000000/A35</f>
        <v>3662.109375</v>
      </c>
      <c r="F35" s="23" t="n">
        <f aca="false">$F$62+($F$29-$F$62)*(E35-$E$62)/($E$29-$E$62)</f>
        <v>26.6193181818182</v>
      </c>
      <c r="G35" s="15" t="n">
        <f aca="false">F35/720*1024</f>
        <v>37.8585858585859</v>
      </c>
      <c r="H35" s="16" t="n">
        <f aca="false">60-(C35*D35/B35*720)</f>
        <v>26.953125</v>
      </c>
      <c r="I35" s="8"/>
      <c r="J35" s="17"/>
      <c r="K35" s="18" t="s">
        <v>31</v>
      </c>
      <c r="L35" s="18" t="s">
        <v>32</v>
      </c>
      <c r="M35" s="19"/>
    </row>
    <row r="36" customFormat="false" ht="12.75" hidden="false" customHeight="false" outlineLevel="0" collapsed="false">
      <c r="A36" s="12" t="n">
        <f aca="false">B36/2</f>
        <v>16896</v>
      </c>
      <c r="B36" s="13" t="n">
        <f aca="false">1024*C36</f>
        <v>33792</v>
      </c>
      <c r="C36" s="13" t="n">
        <v>33</v>
      </c>
      <c r="D36" s="14" t="n">
        <f aca="false">INT((85.33-G36)+0.5)</f>
        <v>49</v>
      </c>
      <c r="E36" s="15" t="n">
        <f aca="false">60000000/A36</f>
        <v>3551.13636363636</v>
      </c>
      <c r="F36" s="23" t="n">
        <f aca="false">$F$62+($F$29-$F$62)*(E36-$E$62)/($E$29-$E$62)</f>
        <v>25.5188246097337</v>
      </c>
      <c r="G36" s="15" t="n">
        <f aca="false">F36/720*1024</f>
        <v>36.2934394449546</v>
      </c>
      <c r="H36" s="16" t="n">
        <f aca="false">60-(C36*D36/B36*720)</f>
        <v>25.546875</v>
      </c>
      <c r="I36" s="8"/>
      <c r="J36" s="17"/>
      <c r="K36" s="18"/>
      <c r="L36" s="18"/>
      <c r="M36" s="19"/>
    </row>
    <row r="37" customFormat="false" ht="12.75" hidden="false" customHeight="false" outlineLevel="0" collapsed="false">
      <c r="A37" s="12" t="n">
        <f aca="false">B37/2</f>
        <v>17408</v>
      </c>
      <c r="B37" s="13" t="n">
        <f aca="false">1024*C37</f>
        <v>34816</v>
      </c>
      <c r="C37" s="13" t="n">
        <v>34</v>
      </c>
      <c r="D37" s="14" t="n">
        <f aca="false">INT((85.33-G37)+0.5)</f>
        <v>51</v>
      </c>
      <c r="E37" s="15" t="n">
        <f aca="false">60000000/A37</f>
        <v>3446.69117647059</v>
      </c>
      <c r="F37" s="23" t="n">
        <f aca="false">$F$62+($F$29-$F$62)*(E37-$E$62)/($E$29-$E$62)</f>
        <v>24.4830659536542</v>
      </c>
      <c r="G37" s="15" t="n">
        <f aca="false">F37/720*1024</f>
        <v>34.8203604674193</v>
      </c>
      <c r="H37" s="16" t="n">
        <f aca="false">60-(C37*D37/B37*720)</f>
        <v>24.140625</v>
      </c>
      <c r="I37" s="8"/>
      <c r="J37" s="17" t="s">
        <v>44</v>
      </c>
      <c r="K37" s="18"/>
      <c r="L37" s="18"/>
      <c r="M37" s="19"/>
    </row>
    <row r="38" customFormat="false" ht="12.75" hidden="false" customHeight="false" outlineLevel="0" collapsed="false">
      <c r="A38" s="12" t="n">
        <f aca="false">B38/2</f>
        <v>17920</v>
      </c>
      <c r="B38" s="13" t="n">
        <f aca="false">1024*C38</f>
        <v>35840</v>
      </c>
      <c r="C38" s="13" t="n">
        <v>35</v>
      </c>
      <c r="D38" s="14" t="n">
        <f aca="false">INT((85.33-G38)+0.5)</f>
        <v>52</v>
      </c>
      <c r="E38" s="15" t="n">
        <f aca="false">60000000/A38</f>
        <v>3348.21428571429</v>
      </c>
      <c r="F38" s="23" t="n">
        <f aca="false">$F$62+($F$29-$F$62)*(E38-$E$62)/($E$29-$E$62)</f>
        <v>23.5064935064935</v>
      </c>
      <c r="G38" s="15" t="n">
        <f aca="false">F38/720*1024</f>
        <v>33.4314574314574</v>
      </c>
      <c r="H38" s="16" t="n">
        <f aca="false">60-(C38*D38/B38*720)</f>
        <v>23.4375</v>
      </c>
      <c r="I38" s="8"/>
      <c r="J38" s="17" t="s">
        <v>11</v>
      </c>
      <c r="K38" s="18"/>
      <c r="L38" s="18"/>
      <c r="M38" s="19"/>
    </row>
    <row r="39" customFormat="false" ht="12.75" hidden="false" customHeight="false" outlineLevel="0" collapsed="false">
      <c r="A39" s="12" t="n">
        <f aca="false">B39/2</f>
        <v>18432</v>
      </c>
      <c r="B39" s="13" t="n">
        <f aca="false">1024*C39</f>
        <v>36864</v>
      </c>
      <c r="C39" s="13" t="n">
        <v>36</v>
      </c>
      <c r="D39" s="14" t="n">
        <f aca="false">INT((85.33-G39)+0.5)</f>
        <v>53</v>
      </c>
      <c r="E39" s="15" t="n">
        <f aca="false">60000000/A39</f>
        <v>3255.20833333333</v>
      </c>
      <c r="F39" s="23" t="n">
        <f aca="false">$F$62+($F$29-$F$62)*(E39-$E$62)/($E$29-$E$62)</f>
        <v>22.5841750841751</v>
      </c>
      <c r="G39" s="15" t="n">
        <f aca="false">F39/720*1024</f>
        <v>32.1197156752712</v>
      </c>
      <c r="H39" s="16" t="n">
        <f aca="false">60-(C39*D39/B39*720)</f>
        <v>22.734375</v>
      </c>
      <c r="I39" s="8"/>
      <c r="J39" s="17" t="s">
        <v>45</v>
      </c>
      <c r="K39" s="18"/>
      <c r="L39" s="18"/>
      <c r="M39" s="19"/>
    </row>
    <row r="40" customFormat="false" ht="12.75" hidden="false" customHeight="false" outlineLevel="0" collapsed="false">
      <c r="A40" s="12" t="n">
        <f aca="false">B40/2</f>
        <v>18944</v>
      </c>
      <c r="B40" s="13" t="n">
        <f aca="false">1024*C40</f>
        <v>37888</v>
      </c>
      <c r="C40" s="13" t="n">
        <v>37</v>
      </c>
      <c r="D40" s="14" t="n">
        <f aca="false">INT((85.33-G40)+0.5)</f>
        <v>54</v>
      </c>
      <c r="E40" s="15" t="n">
        <f aca="false">60000000/A40</f>
        <v>3167.22972972973</v>
      </c>
      <c r="F40" s="23" t="n">
        <f aca="false">$F$62+($F$29-$F$62)*(E40-$E$62)/($E$29-$E$62)</f>
        <v>21.7117117117117</v>
      </c>
      <c r="G40" s="15" t="n">
        <f aca="false">F40/720*1024</f>
        <v>30.8788788788789</v>
      </c>
      <c r="H40" s="16" t="n">
        <f aca="false">60-(C40*D40/B40*720)</f>
        <v>22.03125</v>
      </c>
      <c r="I40" s="8"/>
      <c r="J40" s="17"/>
      <c r="K40" s="18" t="s">
        <v>13</v>
      </c>
      <c r="L40" s="18" t="n">
        <v>6</v>
      </c>
      <c r="M40" s="19"/>
    </row>
    <row r="41" customFormat="false" ht="12.75" hidden="false" customHeight="false" outlineLevel="0" collapsed="false">
      <c r="A41" s="12" t="n">
        <f aca="false">B41/2</f>
        <v>19456</v>
      </c>
      <c r="B41" s="13" t="n">
        <f aca="false">1024*C41</f>
        <v>38912</v>
      </c>
      <c r="C41" s="13" t="n">
        <v>38</v>
      </c>
      <c r="D41" s="14" t="n">
        <f aca="false">INT((85.33-G41)+0.5)</f>
        <v>56</v>
      </c>
      <c r="E41" s="15" t="n">
        <f aca="false">60000000/A41</f>
        <v>3083.88157894737</v>
      </c>
      <c r="F41" s="23" t="n">
        <f aca="false">$F$62+($F$29-$F$62)*(E41-$E$62)/($E$29-$E$62)</f>
        <v>20.8851674641148</v>
      </c>
      <c r="G41" s="15" t="n">
        <f aca="false">F41/720*1024</f>
        <v>29.7033492822967</v>
      </c>
      <c r="H41" s="16" t="n">
        <f aca="false">60-(C41*D41/B41*720)</f>
        <v>20.625</v>
      </c>
      <c r="I41" s="8"/>
      <c r="J41" s="17"/>
      <c r="K41" s="18" t="s">
        <v>14</v>
      </c>
      <c r="L41" s="18" t="s">
        <v>15</v>
      </c>
      <c r="M41" s="19" t="s">
        <v>46</v>
      </c>
    </row>
    <row r="42" customFormat="false" ht="12.75" hidden="false" customHeight="false" outlineLevel="0" collapsed="false">
      <c r="A42" s="12" t="n">
        <f aca="false">B42/2</f>
        <v>19968</v>
      </c>
      <c r="B42" s="13" t="n">
        <f aca="false">1024*C42</f>
        <v>39936</v>
      </c>
      <c r="C42" s="13" t="n">
        <v>39</v>
      </c>
      <c r="D42" s="14" t="n">
        <f aca="false">INT((85.33-G42)+0.5)</f>
        <v>57</v>
      </c>
      <c r="E42" s="15" t="n">
        <f aca="false">60000000/A42</f>
        <v>3004.80769230769</v>
      </c>
      <c r="F42" s="23" t="n">
        <f aca="false">$F$62+($F$29-$F$62)*(E42-$E$62)/($E$29-$E$62)</f>
        <v>20.1010101010101</v>
      </c>
      <c r="G42" s="15" t="n">
        <f aca="false">F42/720*1024</f>
        <v>28.5881032547699</v>
      </c>
      <c r="H42" s="16" t="n">
        <f aca="false">60-(C42*D42/B42*720)</f>
        <v>19.921875</v>
      </c>
      <c r="I42" s="8"/>
      <c r="J42" s="17"/>
      <c r="K42" s="18" t="s">
        <v>17</v>
      </c>
      <c r="L42" s="18" t="s">
        <v>18</v>
      </c>
      <c r="M42" s="21" t="s">
        <v>19</v>
      </c>
    </row>
    <row r="43" customFormat="false" ht="12.75" hidden="false" customHeight="false" outlineLevel="0" collapsed="false">
      <c r="A43" s="12" t="n">
        <f aca="false">B43/2</f>
        <v>20480</v>
      </c>
      <c r="B43" s="13" t="n">
        <f aca="false">1024*C43</f>
        <v>40960</v>
      </c>
      <c r="C43" s="13" t="n">
        <v>40</v>
      </c>
      <c r="D43" s="14" t="n">
        <f aca="false">INT((85.33-G43)+0.5)</f>
        <v>58</v>
      </c>
      <c r="E43" s="15" t="n">
        <f aca="false">60000000/A43</f>
        <v>2929.6875</v>
      </c>
      <c r="F43" s="23" t="n">
        <f aca="false">$F$62+($F$29-$F$62)*(E43-$E$62)/($E$29-$E$62)</f>
        <v>19.3560606060606</v>
      </c>
      <c r="G43" s="15" t="n">
        <f aca="false">F43/720*1024</f>
        <v>27.5286195286195</v>
      </c>
      <c r="H43" s="16" t="n">
        <f aca="false">60-(C43*D43/B43*720)</f>
        <v>19.21875</v>
      </c>
      <c r="I43" s="8"/>
      <c r="J43" s="17"/>
      <c r="K43" s="18" t="s">
        <v>20</v>
      </c>
      <c r="L43" s="18" t="s">
        <v>21</v>
      </c>
      <c r="M43" s="21" t="s">
        <v>22</v>
      </c>
    </row>
    <row r="44" customFormat="false" ht="12.75" hidden="false" customHeight="false" outlineLevel="0" collapsed="false">
      <c r="A44" s="12" t="n">
        <f aca="false">B44/2</f>
        <v>20992</v>
      </c>
      <c r="B44" s="13" t="n">
        <f aca="false">1024*C44</f>
        <v>41984</v>
      </c>
      <c r="C44" s="13" t="n">
        <v>41</v>
      </c>
      <c r="D44" s="14" t="n">
        <f aca="false">INT((85.33-G44)+0.5)</f>
        <v>59</v>
      </c>
      <c r="E44" s="15" t="n">
        <f aca="false">60000000/A44</f>
        <v>2858.23170731707</v>
      </c>
      <c r="F44" s="23" t="n">
        <f aca="false">$F$62+($F$29-$F$62)*(E44-$E$62)/($E$29-$E$62)</f>
        <v>18.6474501108647</v>
      </c>
      <c r="G44" s="15" t="n">
        <f aca="false">F44/720*1024</f>
        <v>26.5208179354521</v>
      </c>
      <c r="H44" s="16" t="n">
        <f aca="false">60-(C44*D44/B44*720)</f>
        <v>18.515625</v>
      </c>
      <c r="I44" s="8"/>
      <c r="J44" s="17"/>
      <c r="K44" s="18" t="s">
        <v>23</v>
      </c>
      <c r="L44" s="18" t="s">
        <v>24</v>
      </c>
      <c r="M44" s="21" t="s">
        <v>47</v>
      </c>
    </row>
    <row r="45" customFormat="false" ht="12.75" hidden="false" customHeight="false" outlineLevel="0" collapsed="false">
      <c r="A45" s="12" t="n">
        <f aca="false">B45/2</f>
        <v>21504</v>
      </c>
      <c r="B45" s="13" t="n">
        <f aca="false">1024*C45</f>
        <v>43008</v>
      </c>
      <c r="C45" s="13" t="n">
        <v>42</v>
      </c>
      <c r="D45" s="14" t="n">
        <f aca="false">INT((85.33-G45)+0.5)</f>
        <v>60</v>
      </c>
      <c r="E45" s="15" t="n">
        <f aca="false">60000000/A45</f>
        <v>2790.17857142857</v>
      </c>
      <c r="F45" s="23" t="n">
        <f aca="false">$F$62+($F$29-$F$62)*(E45-$E$62)/($E$29-$E$62)</f>
        <v>17.972582972583</v>
      </c>
      <c r="G45" s="15" t="n">
        <f aca="false">F45/720*1024</f>
        <v>25.5610068943402</v>
      </c>
      <c r="H45" s="16" t="n">
        <f aca="false">60-(C45*D45/B45*720)</f>
        <v>17.8125</v>
      </c>
      <c r="I45" s="8"/>
      <c r="J45" s="17"/>
      <c r="K45" s="18" t="s">
        <v>26</v>
      </c>
      <c r="L45" s="18" t="s">
        <v>48</v>
      </c>
      <c r="M45" s="21" t="s">
        <v>49</v>
      </c>
    </row>
    <row r="46" customFormat="false" ht="12.75" hidden="false" customHeight="false" outlineLevel="0" collapsed="false">
      <c r="A46" s="12" t="n">
        <f aca="false">B46/2</f>
        <v>22016</v>
      </c>
      <c r="B46" s="13" t="n">
        <f aca="false">1024*C46</f>
        <v>44032</v>
      </c>
      <c r="C46" s="13" t="n">
        <v>43</v>
      </c>
      <c r="D46" s="14" t="n">
        <f aca="false">INT((85.33-G46)+0.5)</f>
        <v>61</v>
      </c>
      <c r="E46" s="15" t="n">
        <f aca="false">60000000/A46</f>
        <v>2725.29069767442</v>
      </c>
      <c r="F46" s="23" t="n">
        <f aca="false">$F$62+($F$29-$F$62)*(E46-$E$62)/($E$29-$E$62)</f>
        <v>17.3291050035236</v>
      </c>
      <c r="G46" s="15" t="n">
        <f aca="false">F46/720*1024</f>
        <v>24.6458382272336</v>
      </c>
      <c r="H46" s="16" t="n">
        <f aca="false">60-(C46*D46/B46*720)</f>
        <v>17.109375</v>
      </c>
      <c r="I46" s="8"/>
      <c r="J46" s="17"/>
      <c r="K46" s="18" t="s">
        <v>13</v>
      </c>
      <c r="L46" s="18" t="str">
        <f aca="false">"d'"&amp;D717&amp;"'"</f>
        <v>d'82'</v>
      </c>
      <c r="M46" s="21" t="s">
        <v>28</v>
      </c>
    </row>
    <row r="47" customFormat="false" ht="12.75" hidden="false" customHeight="false" outlineLevel="0" collapsed="false">
      <c r="A47" s="12" t="n">
        <f aca="false">B47/2</f>
        <v>22528</v>
      </c>
      <c r="B47" s="13" t="n">
        <f aca="false">1024*C47</f>
        <v>45056</v>
      </c>
      <c r="C47" s="13" t="n">
        <v>44</v>
      </c>
      <c r="D47" s="14" t="n">
        <f aca="false">INT((85.33-G47)+0.5)</f>
        <v>62</v>
      </c>
      <c r="E47" s="15" t="n">
        <f aca="false">60000000/A47</f>
        <v>2663.35227272727</v>
      </c>
      <c r="F47" s="23" t="n">
        <f aca="false">$F$62+($F$29-$F$62)*(E47-$E$62)/($E$29-$E$62)</f>
        <v>16.7148760330579</v>
      </c>
      <c r="G47" s="15" t="n">
        <f aca="false">F47/720*1024</f>
        <v>23.7722681359045</v>
      </c>
      <c r="H47" s="16" t="n">
        <f aca="false">60-(C47*D47/B47*720)</f>
        <v>16.40625</v>
      </c>
      <c r="I47" s="8"/>
      <c r="J47" s="17"/>
      <c r="K47" s="18" t="s">
        <v>14</v>
      </c>
      <c r="L47" s="18" t="s">
        <v>29</v>
      </c>
      <c r="M47" s="21" t="s">
        <v>30</v>
      </c>
    </row>
    <row r="48" customFormat="false" ht="12.75" hidden="false" customHeight="false" outlineLevel="0" collapsed="false">
      <c r="A48" s="12" t="n">
        <f aca="false">B48/2</f>
        <v>23040</v>
      </c>
      <c r="B48" s="13" t="n">
        <f aca="false">1024*C48</f>
        <v>46080</v>
      </c>
      <c r="C48" s="13" t="n">
        <v>45</v>
      </c>
      <c r="D48" s="14" t="n">
        <f aca="false">INT((85.33-G48)+0.5)</f>
        <v>62</v>
      </c>
      <c r="E48" s="15" t="n">
        <f aca="false">60000000/A48</f>
        <v>2604.16666666667</v>
      </c>
      <c r="F48" s="23" t="n">
        <f aca="false">$F$62+($F$29-$F$62)*(E48-$E$62)/($E$29-$E$62)</f>
        <v>16.1279461279461</v>
      </c>
      <c r="G48" s="15" t="n">
        <f aca="false">F48/720*1024</f>
        <v>22.9375233819678</v>
      </c>
      <c r="H48" s="16" t="n">
        <f aca="false">60-(C48*D48/B48*720)</f>
        <v>16.40625</v>
      </c>
      <c r="I48" s="8"/>
      <c r="J48" s="17"/>
      <c r="K48" s="18" t="s">
        <v>31</v>
      </c>
      <c r="L48" s="18" t="s">
        <v>32</v>
      </c>
      <c r="M48" s="21" t="s">
        <v>33</v>
      </c>
    </row>
    <row r="49" customFormat="false" ht="12.75" hidden="false" customHeight="false" outlineLevel="0" collapsed="false">
      <c r="A49" s="12" t="n">
        <f aca="false">B49/2</f>
        <v>23552</v>
      </c>
      <c r="B49" s="13" t="n">
        <f aca="false">1024*C49</f>
        <v>47104</v>
      </c>
      <c r="C49" s="13" t="n">
        <v>46</v>
      </c>
      <c r="D49" s="14" t="n">
        <f aca="false">INT((85.33-G49)+0.5)</f>
        <v>63</v>
      </c>
      <c r="E49" s="15" t="n">
        <f aca="false">60000000/A49</f>
        <v>2547.55434782609</v>
      </c>
      <c r="F49" s="23" t="n">
        <f aca="false">$F$62+($F$29-$F$62)*(E49-$E$62)/($E$29-$E$62)</f>
        <v>15.566534914361</v>
      </c>
      <c r="G49" s="15" t="n">
        <f aca="false">F49/720*1024</f>
        <v>22.1390718782023</v>
      </c>
      <c r="H49" s="16" t="n">
        <f aca="false">60-(C49*D49/B49*720)</f>
        <v>15.703125</v>
      </c>
      <c r="I49" s="8"/>
      <c r="J49" s="17" t="s">
        <v>48</v>
      </c>
      <c r="K49" s="18"/>
      <c r="L49" s="18"/>
      <c r="M49" s="21"/>
    </row>
    <row r="50" customFormat="false" ht="12.75" hidden="false" customHeight="false" outlineLevel="0" collapsed="false">
      <c r="A50" s="12" t="n">
        <f aca="false">B50/2</f>
        <v>24064</v>
      </c>
      <c r="B50" s="13" t="n">
        <f aca="false">1024*C50</f>
        <v>48128</v>
      </c>
      <c r="C50" s="13" t="n">
        <v>47</v>
      </c>
      <c r="D50" s="14" t="n">
        <f aca="false">INT((85.33-G50)+0.5)</f>
        <v>64</v>
      </c>
      <c r="E50" s="15" t="n">
        <f aca="false">60000000/A50</f>
        <v>2493.35106382979</v>
      </c>
      <c r="F50" s="23" t="n">
        <f aca="false">$F$62+($F$29-$F$62)*(E50-$E$62)/($E$29-$E$62)</f>
        <v>15.0290135396518</v>
      </c>
      <c r="G50" s="15" t="n">
        <f aca="false">F50/720*1024</f>
        <v>21.3745970341715</v>
      </c>
      <c r="H50" s="16" t="n">
        <f aca="false">60-(C50*D50/B50*720)</f>
        <v>15</v>
      </c>
      <c r="I50" s="8"/>
      <c r="J50" s="17"/>
      <c r="K50" s="18" t="s">
        <v>34</v>
      </c>
      <c r="L50" s="18" t="s">
        <v>50</v>
      </c>
      <c r="M50" s="21" t="s">
        <v>51</v>
      </c>
    </row>
    <row r="51" customFormat="false" ht="12.75" hidden="false" customHeight="false" outlineLevel="0" collapsed="false">
      <c r="A51" s="12" t="n">
        <f aca="false">B51/2</f>
        <v>24576</v>
      </c>
      <c r="B51" s="13" t="n">
        <f aca="false">1024*C51</f>
        <v>49152</v>
      </c>
      <c r="C51" s="13" t="n">
        <v>48</v>
      </c>
      <c r="D51" s="14" t="n">
        <f aca="false">INT((85.33-G51)+0.5)</f>
        <v>65</v>
      </c>
      <c r="E51" s="15" t="n">
        <f aca="false">60000000/A51</f>
        <v>2441.40625</v>
      </c>
      <c r="F51" s="23" t="n">
        <f aca="false">$F$62+($F$29-$F$62)*(E51-$E$62)/($E$29-$E$62)</f>
        <v>14.5138888888889</v>
      </c>
      <c r="G51" s="15" t="n">
        <f aca="false">F51/720*1024</f>
        <v>20.641975308642</v>
      </c>
      <c r="H51" s="16" t="n">
        <f aca="false">60-(C51*D51/B51*720)</f>
        <v>14.296875</v>
      </c>
      <c r="I51" s="8"/>
      <c r="J51" s="17"/>
      <c r="K51" s="18" t="s">
        <v>14</v>
      </c>
      <c r="L51" s="18" t="s">
        <v>29</v>
      </c>
      <c r="M51" s="21" t="s">
        <v>37</v>
      </c>
    </row>
    <row r="52" customFormat="false" ht="12.75" hidden="false" customHeight="false" outlineLevel="0" collapsed="false">
      <c r="A52" s="12" t="n">
        <f aca="false">B52/2</f>
        <v>25088</v>
      </c>
      <c r="B52" s="13" t="n">
        <f aca="false">1024*C52</f>
        <v>50176</v>
      </c>
      <c r="C52" s="13" t="n">
        <v>49</v>
      </c>
      <c r="D52" s="14" t="n">
        <f aca="false">INT((85.33-G52)+0.5)</f>
        <v>65</v>
      </c>
      <c r="E52" s="15" t="n">
        <f aca="false">60000000/A52</f>
        <v>2391.58163265306</v>
      </c>
      <c r="F52" s="23" t="n">
        <f aca="false">$F$62+($F$29-$F$62)*(E52-$E$62)/($E$29-$E$62)</f>
        <v>14.0197897340754</v>
      </c>
      <c r="G52" s="15" t="n">
        <f aca="false">F52/720*1024</f>
        <v>19.9392565106851</v>
      </c>
      <c r="H52" s="16" t="n">
        <f aca="false">60-(C52*D52/B52*720)</f>
        <v>14.296875</v>
      </c>
      <c r="I52" s="8"/>
      <c r="J52" s="17"/>
      <c r="K52" s="18" t="s">
        <v>31</v>
      </c>
      <c r="L52" s="18" t="s">
        <v>32</v>
      </c>
      <c r="M52" s="21"/>
    </row>
    <row r="53" customFormat="false" ht="12.75" hidden="false" customHeight="false" outlineLevel="0" collapsed="false">
      <c r="A53" s="12" t="n">
        <f aca="false">B53/2</f>
        <v>25600</v>
      </c>
      <c r="B53" s="13" t="n">
        <f aca="false">1024*C53</f>
        <v>51200</v>
      </c>
      <c r="C53" s="13" t="n">
        <v>50</v>
      </c>
      <c r="D53" s="14" t="n">
        <f aca="false">INT((85.33-G53)+0.5)</f>
        <v>66</v>
      </c>
      <c r="E53" s="15" t="n">
        <f aca="false">60000000/A53</f>
        <v>2343.75</v>
      </c>
      <c r="F53" s="23" t="n">
        <f aca="false">$F$62+($F$29-$F$62)*(E53-$E$62)/($E$29-$E$62)</f>
        <v>13.5454545454545</v>
      </c>
      <c r="G53" s="15" t="n">
        <f aca="false">F53/720*1024</f>
        <v>19.2646464646465</v>
      </c>
      <c r="H53" s="16" t="n">
        <f aca="false">60-(C53*D53/B53*720)</f>
        <v>13.59375</v>
      </c>
      <c r="I53" s="8"/>
      <c r="J53" s="17"/>
      <c r="K53" s="18"/>
      <c r="L53" s="18"/>
      <c r="M53" s="21"/>
    </row>
    <row r="54" customFormat="false" ht="12.75" hidden="false" customHeight="false" outlineLevel="0" collapsed="false">
      <c r="A54" s="12" t="n">
        <f aca="false">B54/2</f>
        <v>26112</v>
      </c>
      <c r="B54" s="13" t="n">
        <f aca="false">1024*C54</f>
        <v>52224</v>
      </c>
      <c r="C54" s="13" t="n">
        <v>51</v>
      </c>
      <c r="D54" s="14" t="n">
        <f aca="false">INT((85.33-G54)+0.5)</f>
        <v>67</v>
      </c>
      <c r="E54" s="15" t="n">
        <f aca="false">60000000/A54</f>
        <v>2297.79411764706</v>
      </c>
      <c r="F54" s="23" t="n">
        <f aca="false">$F$62+($F$29-$F$62)*(E54-$E$62)/($E$29-$E$62)</f>
        <v>13.0897207367796</v>
      </c>
      <c r="G54" s="15" t="n">
        <f aca="false">F54/720*1024</f>
        <v>18.6164917145309</v>
      </c>
      <c r="H54" s="16" t="n">
        <f aca="false">60-(C54*D54/B54*720)</f>
        <v>12.890625</v>
      </c>
      <c r="I54" s="8"/>
      <c r="J54" s="17" t="s">
        <v>52</v>
      </c>
      <c r="K54" s="18"/>
      <c r="L54" s="18"/>
      <c r="M54" s="21"/>
    </row>
    <row r="55" customFormat="false" ht="12.75" hidden="false" customHeight="false" outlineLevel="0" collapsed="false">
      <c r="A55" s="12" t="n">
        <f aca="false">B55/2</f>
        <v>26624</v>
      </c>
      <c r="B55" s="13" t="n">
        <f aca="false">1024*C55</f>
        <v>53248</v>
      </c>
      <c r="C55" s="13" t="n">
        <v>52</v>
      </c>
      <c r="D55" s="14" t="n">
        <f aca="false">INT((85.33-G55)+0.5)</f>
        <v>67</v>
      </c>
      <c r="E55" s="15" t="n">
        <f aca="false">60000000/A55</f>
        <v>2253.60576923077</v>
      </c>
      <c r="F55" s="23" t="n">
        <f aca="false">$F$62+($F$29-$F$62)*(E55-$E$62)/($E$29-$E$62)</f>
        <v>12.6515151515151</v>
      </c>
      <c r="G55" s="15" t="n">
        <f aca="false">F55/720*1024</f>
        <v>17.993265993266</v>
      </c>
      <c r="H55" s="16" t="n">
        <f aca="false">60-(C55*D55/B55*720)</f>
        <v>12.890625</v>
      </c>
      <c r="I55" s="8"/>
      <c r="J55" s="17" t="s">
        <v>11</v>
      </c>
      <c r="K55" s="18"/>
      <c r="L55" s="18"/>
      <c r="M55" s="21"/>
    </row>
    <row r="56" customFormat="false" ht="12.75" hidden="false" customHeight="false" outlineLevel="0" collapsed="false">
      <c r="A56" s="12" t="n">
        <f aca="false">B56/2</f>
        <v>27136</v>
      </c>
      <c r="B56" s="13" t="n">
        <f aca="false">1024*C56</f>
        <v>54272</v>
      </c>
      <c r="C56" s="13" t="n">
        <v>53</v>
      </c>
      <c r="D56" s="14" t="n">
        <f aca="false">INT((85.33-G56)+0.5)</f>
        <v>68</v>
      </c>
      <c r="E56" s="15" t="n">
        <f aca="false">60000000/A56</f>
        <v>2211.08490566038</v>
      </c>
      <c r="F56" s="23" t="n">
        <f aca="false">$F$62+($F$29-$F$62)*(E56-$E$62)/($E$29-$E$62)</f>
        <v>12.229845626072</v>
      </c>
      <c r="G56" s="15" t="n">
        <f aca="false">F56/720*1024</f>
        <v>17.3935582237469</v>
      </c>
      <c r="H56" s="16" t="n">
        <f aca="false">60-(C56*D56/B56*720)</f>
        <v>12.1875</v>
      </c>
      <c r="I56" s="8"/>
      <c r="J56" s="17" t="s">
        <v>53</v>
      </c>
      <c r="K56" s="18"/>
      <c r="L56" s="18"/>
      <c r="M56" s="21"/>
    </row>
    <row r="57" customFormat="false" ht="12.75" hidden="false" customHeight="false" outlineLevel="0" collapsed="false">
      <c r="A57" s="12" t="n">
        <f aca="false">B57/2</f>
        <v>27648</v>
      </c>
      <c r="B57" s="13" t="n">
        <f aca="false">1024*C57</f>
        <v>55296</v>
      </c>
      <c r="C57" s="13" t="n">
        <v>54</v>
      </c>
      <c r="D57" s="14" t="n">
        <f aca="false">INT((85.33-G57)+0.5)</f>
        <v>69</v>
      </c>
      <c r="E57" s="15" t="n">
        <f aca="false">60000000/A57</f>
        <v>2170.13888888889</v>
      </c>
      <c r="F57" s="23" t="n">
        <f aca="false">$F$62+($F$29-$F$62)*(E57-$E$62)/($E$29-$E$62)</f>
        <v>11.8237934904602</v>
      </c>
      <c r="G57" s="15" t="n">
        <f aca="false">F57/720*1024</f>
        <v>16.8160618530989</v>
      </c>
      <c r="H57" s="16" t="n">
        <f aca="false">60-(C57*D57/B57*720)</f>
        <v>11.484375</v>
      </c>
      <c r="I57" s="8"/>
      <c r="J57" s="17"/>
      <c r="K57" s="18" t="s">
        <v>13</v>
      </c>
      <c r="L57" s="18" t="n">
        <v>7</v>
      </c>
      <c r="M57" s="21"/>
    </row>
    <row r="58" customFormat="false" ht="12.75" hidden="false" customHeight="false" outlineLevel="0" collapsed="false">
      <c r="A58" s="12" t="n">
        <f aca="false">B58/2</f>
        <v>28160</v>
      </c>
      <c r="B58" s="13" t="n">
        <f aca="false">1024*C58</f>
        <v>56320</v>
      </c>
      <c r="C58" s="13" t="n">
        <v>55</v>
      </c>
      <c r="D58" s="14" t="n">
        <f aca="false">INT((85.33-G58)+0.5)</f>
        <v>69</v>
      </c>
      <c r="E58" s="15" t="n">
        <f aca="false">60000000/A58</f>
        <v>2130.68181818182</v>
      </c>
      <c r="F58" s="23" t="n">
        <f aca="false">$F$62+($F$29-$F$62)*(E58-$E$62)/($E$29-$E$62)</f>
        <v>11.4325068870523</v>
      </c>
      <c r="G58" s="15" t="n">
        <f aca="false">F58/720*1024</f>
        <v>16.2595653504744</v>
      </c>
      <c r="H58" s="16" t="n">
        <f aca="false">60-(C58*D58/B58*720)</f>
        <v>11.484375</v>
      </c>
      <c r="I58" s="8"/>
      <c r="J58" s="17"/>
      <c r="K58" s="18" t="s">
        <v>14</v>
      </c>
      <c r="L58" s="18" t="s">
        <v>15</v>
      </c>
      <c r="M58" s="21" t="s">
        <v>46</v>
      </c>
    </row>
    <row r="59" customFormat="false" ht="12.75" hidden="false" customHeight="false" outlineLevel="0" collapsed="false">
      <c r="A59" s="12" t="n">
        <f aca="false">B59/2</f>
        <v>28672</v>
      </c>
      <c r="B59" s="13" t="n">
        <f aca="false">1024*C59</f>
        <v>57344</v>
      </c>
      <c r="C59" s="13" t="n">
        <v>56</v>
      </c>
      <c r="D59" s="14" t="n">
        <f aca="false">INT((85.33-G59)+0.5)</f>
        <v>70</v>
      </c>
      <c r="E59" s="15" t="n">
        <f aca="false">60000000/A59</f>
        <v>2092.63392857143</v>
      </c>
      <c r="F59" s="23" t="n">
        <f aca="false">$F$62+($F$29-$F$62)*(E59-$E$62)/($E$29-$E$62)</f>
        <v>11.0551948051948</v>
      </c>
      <c r="G59" s="15" t="n">
        <f aca="false">F59/720*1024</f>
        <v>15.7229437229437</v>
      </c>
      <c r="H59" s="16" t="n">
        <f aca="false">60-(C59*D59/B59*720)</f>
        <v>10.78125</v>
      </c>
      <c r="I59" s="8"/>
      <c r="J59" s="17"/>
      <c r="K59" s="18" t="s">
        <v>17</v>
      </c>
      <c r="L59" s="18" t="s">
        <v>18</v>
      </c>
      <c r="M59" s="21" t="s">
        <v>19</v>
      </c>
    </row>
    <row r="60" customFormat="false" ht="12.75" hidden="false" customHeight="false" outlineLevel="0" collapsed="false">
      <c r="A60" s="12" t="n">
        <f aca="false">B60/2</f>
        <v>29184</v>
      </c>
      <c r="B60" s="13" t="n">
        <f aca="false">1024*C60</f>
        <v>58368</v>
      </c>
      <c r="C60" s="13" t="n">
        <v>57</v>
      </c>
      <c r="D60" s="14" t="n">
        <f aca="false">INT((85.33-G60)+0.5)</f>
        <v>70</v>
      </c>
      <c r="E60" s="15" t="n">
        <f aca="false">60000000/A60</f>
        <v>2055.92105263158</v>
      </c>
      <c r="F60" s="23" t="n">
        <f aca="false">$F$62+($F$29-$F$62)*(E60-$E$62)/($E$29-$E$62)</f>
        <v>10.6911217437533</v>
      </c>
      <c r="G60" s="15" t="n">
        <f aca="false">F60/720*1024</f>
        <v>15.2051509244492</v>
      </c>
      <c r="H60" s="16" t="n">
        <f aca="false">60-(C60*D60/B60*720)</f>
        <v>10.78125</v>
      </c>
      <c r="I60" s="8"/>
      <c r="J60" s="17"/>
      <c r="K60" s="18" t="s">
        <v>20</v>
      </c>
      <c r="L60" s="18" t="s">
        <v>21</v>
      </c>
      <c r="M60" s="21" t="s">
        <v>22</v>
      </c>
    </row>
    <row r="61" customFormat="false" ht="12.75" hidden="false" customHeight="false" outlineLevel="0" collapsed="false">
      <c r="A61" s="12" t="n">
        <f aca="false">B61/2</f>
        <v>29696</v>
      </c>
      <c r="B61" s="13" t="n">
        <f aca="false">1024*C61</f>
        <v>59392</v>
      </c>
      <c r="C61" s="13" t="n">
        <v>58</v>
      </c>
      <c r="D61" s="14" t="n">
        <f aca="false">INT((85.33-G61)+0.5)</f>
        <v>71</v>
      </c>
      <c r="E61" s="15" t="n">
        <f aca="false">60000000/A61</f>
        <v>2020.47413793103</v>
      </c>
      <c r="F61" s="23" t="n">
        <f aca="false">$F$62+($F$29-$F$62)*(E61-$E$62)/($E$29-$E$62)</f>
        <v>10.3396029258098</v>
      </c>
      <c r="G61" s="15" t="n">
        <f aca="false">F61/720*1024</f>
        <v>14.7052130500406</v>
      </c>
      <c r="H61" s="16" t="n">
        <f aca="false">60-(C61*D61/B61*720)</f>
        <v>10.078125</v>
      </c>
      <c r="I61" s="8"/>
      <c r="J61" s="17"/>
      <c r="K61" s="18" t="s">
        <v>23</v>
      </c>
      <c r="L61" s="18" t="s">
        <v>24</v>
      </c>
      <c r="M61" s="21" t="s">
        <v>54</v>
      </c>
    </row>
    <row r="62" customFormat="false" ht="12.75" hidden="false" customHeight="false" outlineLevel="0" collapsed="false">
      <c r="A62" s="12" t="n">
        <f aca="false">B62/2</f>
        <v>30208</v>
      </c>
      <c r="B62" s="13" t="n">
        <f aca="false">1024*C62</f>
        <v>60416</v>
      </c>
      <c r="C62" s="13" t="n">
        <v>59</v>
      </c>
      <c r="D62" s="14" t="n">
        <f aca="false">INT((85.33-G62)+0.5)</f>
        <v>71</v>
      </c>
      <c r="E62" s="15" t="n">
        <f aca="false">60000000/A62</f>
        <v>1986.22881355932</v>
      </c>
      <c r="F62" s="22" t="n">
        <v>10</v>
      </c>
      <c r="G62" s="15" t="n">
        <f aca="false">F62/720*1024</f>
        <v>14.2222222222222</v>
      </c>
      <c r="H62" s="16" t="n">
        <f aca="false">60-(C62*D62/B62*720)</f>
        <v>10.078125</v>
      </c>
      <c r="I62" s="8"/>
      <c r="J62" s="17"/>
      <c r="K62" s="18" t="s">
        <v>26</v>
      </c>
      <c r="L62" s="18" t="s">
        <v>55</v>
      </c>
      <c r="M62" s="21" t="s">
        <v>56</v>
      </c>
    </row>
    <row r="63" customFormat="false" ht="12.75" hidden="false" customHeight="false" outlineLevel="0" collapsed="false">
      <c r="A63" s="12" t="n">
        <f aca="false">B63/2</f>
        <v>30720</v>
      </c>
      <c r="B63" s="13" t="n">
        <f aca="false">1024*C63</f>
        <v>61440</v>
      </c>
      <c r="C63" s="13" t="n">
        <v>60</v>
      </c>
      <c r="D63" s="14" t="n">
        <f aca="false">INT((85.33-G63)+0.5)</f>
        <v>71</v>
      </c>
      <c r="E63" s="15" t="n">
        <f aca="false">60000000/A63</f>
        <v>1953.125</v>
      </c>
      <c r="F63" s="22" t="n">
        <v>10</v>
      </c>
      <c r="G63" s="15" t="n">
        <f aca="false">F63/720*1024</f>
        <v>14.2222222222222</v>
      </c>
      <c r="H63" s="16" t="n">
        <f aca="false">60-(C63*D63/B63*720)</f>
        <v>10.078125</v>
      </c>
      <c r="I63" s="8"/>
      <c r="J63" s="17"/>
      <c r="K63" s="18" t="s">
        <v>13</v>
      </c>
      <c r="L63" s="18" t="str">
        <f aca="false">"d'"&amp;D976&amp;"'"</f>
        <v>d'75'</v>
      </c>
      <c r="M63" s="21" t="s">
        <v>28</v>
      </c>
    </row>
    <row r="64" customFormat="false" ht="12.75" hidden="false" customHeight="false" outlineLevel="0" collapsed="false">
      <c r="A64" s="12" t="n">
        <f aca="false">B64/2</f>
        <v>31232</v>
      </c>
      <c r="B64" s="13" t="n">
        <f aca="false">1024*C64</f>
        <v>62464</v>
      </c>
      <c r="C64" s="13" t="n">
        <v>61</v>
      </c>
      <c r="D64" s="14" t="n">
        <f aca="false">INT((85.33-G64)+0.5)</f>
        <v>71</v>
      </c>
      <c r="E64" s="15" t="n">
        <f aca="false">60000000/A64</f>
        <v>1921.10655737705</v>
      </c>
      <c r="F64" s="22" t="n">
        <v>10</v>
      </c>
      <c r="G64" s="15" t="n">
        <f aca="false">F64/720*1024</f>
        <v>14.2222222222222</v>
      </c>
      <c r="H64" s="16" t="n">
        <f aca="false">60-(C64*D64/B64*720)</f>
        <v>10.078125</v>
      </c>
      <c r="I64" s="8"/>
      <c r="J64" s="17"/>
      <c r="K64" s="18" t="s">
        <v>14</v>
      </c>
      <c r="L64" s="18" t="s">
        <v>29</v>
      </c>
      <c r="M64" s="21" t="s">
        <v>30</v>
      </c>
    </row>
    <row r="65" customFormat="false" ht="12.75" hidden="false" customHeight="false" outlineLevel="0" collapsed="false">
      <c r="A65" s="12" t="n">
        <f aca="false">B65/2</f>
        <v>31744</v>
      </c>
      <c r="B65" s="13" t="n">
        <f aca="false">1024*C65</f>
        <v>63488</v>
      </c>
      <c r="C65" s="13" t="n">
        <v>62</v>
      </c>
      <c r="D65" s="14" t="n">
        <f aca="false">INT((85.33-G65)+0.5)</f>
        <v>71</v>
      </c>
      <c r="E65" s="15" t="n">
        <f aca="false">60000000/A65</f>
        <v>1890.12096774194</v>
      </c>
      <c r="F65" s="22" t="n">
        <v>10</v>
      </c>
      <c r="G65" s="15" t="n">
        <f aca="false">F65/720*1024</f>
        <v>14.2222222222222</v>
      </c>
      <c r="H65" s="16" t="n">
        <f aca="false">60-(C65*D65/B65*720)</f>
        <v>10.078125</v>
      </c>
      <c r="I65" s="8"/>
      <c r="J65" s="17"/>
      <c r="K65" s="18" t="s">
        <v>31</v>
      </c>
      <c r="L65" s="18" t="s">
        <v>32</v>
      </c>
      <c r="M65" s="21" t="s">
        <v>33</v>
      </c>
    </row>
    <row r="66" customFormat="false" ht="12.75" hidden="false" customHeight="false" outlineLevel="0" collapsed="false">
      <c r="A66" s="12" t="n">
        <f aca="false">B66/2</f>
        <v>32256</v>
      </c>
      <c r="B66" s="13" t="n">
        <f aca="false">1024*C66</f>
        <v>64512</v>
      </c>
      <c r="C66" s="13" t="n">
        <v>63</v>
      </c>
      <c r="D66" s="14" t="n">
        <f aca="false">INT((85.33-G66)+0.5)</f>
        <v>71</v>
      </c>
      <c r="E66" s="15" t="n">
        <f aca="false">60000000/A66</f>
        <v>1860.11904761905</v>
      </c>
      <c r="F66" s="22" t="n">
        <v>10</v>
      </c>
      <c r="G66" s="15" t="n">
        <f aca="false">F66/720*1024</f>
        <v>14.2222222222222</v>
      </c>
      <c r="H66" s="16" t="n">
        <f aca="false">60-(C66*D66/B66*720)</f>
        <v>10.078125</v>
      </c>
      <c r="I66" s="8"/>
      <c r="J66" s="17" t="s">
        <v>55</v>
      </c>
      <c r="K66" s="18"/>
      <c r="L66" s="18"/>
      <c r="M66" s="21"/>
    </row>
    <row r="67" customFormat="false" ht="12.75" hidden="false" customHeight="false" outlineLevel="0" collapsed="false">
      <c r="A67" s="12" t="n">
        <f aca="false">B67/2</f>
        <v>32768</v>
      </c>
      <c r="B67" s="13" t="n">
        <f aca="false">1024*C67</f>
        <v>65536</v>
      </c>
      <c r="C67" s="13" t="n">
        <v>64</v>
      </c>
      <c r="D67" s="14" t="n">
        <f aca="false">INT((85.33-G67)+0.5)</f>
        <v>71</v>
      </c>
      <c r="E67" s="15" t="n">
        <f aca="false">60000000/A67</f>
        <v>1831.0546875</v>
      </c>
      <c r="F67" s="22" t="n">
        <v>10</v>
      </c>
      <c r="G67" s="15" t="n">
        <f aca="false">F67/720*1024</f>
        <v>14.2222222222222</v>
      </c>
      <c r="H67" s="16" t="n">
        <f aca="false">60-(C67*D67/B67*720)</f>
        <v>10.078125</v>
      </c>
      <c r="I67" s="8"/>
      <c r="J67" s="17"/>
      <c r="K67" s="18" t="s">
        <v>34</v>
      </c>
      <c r="L67" s="18" t="s">
        <v>57</v>
      </c>
      <c r="M67" s="21" t="s">
        <v>36</v>
      </c>
    </row>
    <row r="68" customFormat="false" ht="12.75" hidden="false" customHeight="false" outlineLevel="0" collapsed="false">
      <c r="A68" s="12" t="n">
        <f aca="false">B68/2</f>
        <v>33280</v>
      </c>
      <c r="B68" s="13" t="n">
        <f aca="false">1024*C68</f>
        <v>66560</v>
      </c>
      <c r="C68" s="13" t="n">
        <v>65</v>
      </c>
      <c r="D68" s="14" t="n">
        <f aca="false">INT((85.33-G68)+0.5)</f>
        <v>71</v>
      </c>
      <c r="E68" s="15" t="n">
        <f aca="false">60000000/A68</f>
        <v>1802.88461538462</v>
      </c>
      <c r="F68" s="22" t="n">
        <v>10</v>
      </c>
      <c r="G68" s="15" t="n">
        <f aca="false">F68/720*1024</f>
        <v>14.2222222222222</v>
      </c>
      <c r="H68" s="16" t="n">
        <f aca="false">60-(C68*D68/B68*720)</f>
        <v>10.078125</v>
      </c>
      <c r="I68" s="8"/>
      <c r="J68" s="17"/>
      <c r="K68" s="18" t="s">
        <v>14</v>
      </c>
      <c r="L68" s="18" t="s">
        <v>29</v>
      </c>
      <c r="M68" s="21" t="s">
        <v>37</v>
      </c>
    </row>
    <row r="69" customFormat="false" ht="12.75" hidden="false" customHeight="false" outlineLevel="0" collapsed="false">
      <c r="A69" s="12" t="n">
        <f aca="false">B69/2</f>
        <v>33792</v>
      </c>
      <c r="B69" s="13" t="n">
        <f aca="false">1024*C69</f>
        <v>67584</v>
      </c>
      <c r="C69" s="13" t="n">
        <v>66</v>
      </c>
      <c r="D69" s="14" t="n">
        <f aca="false">INT((85.33-G69)+0.5)</f>
        <v>71</v>
      </c>
      <c r="E69" s="15" t="n">
        <f aca="false">60000000/A69</f>
        <v>1775.56818181818</v>
      </c>
      <c r="F69" s="22" t="n">
        <v>10</v>
      </c>
      <c r="G69" s="15" t="n">
        <f aca="false">F69/720*1024</f>
        <v>14.2222222222222</v>
      </c>
      <c r="H69" s="16" t="n">
        <f aca="false">60-(C69*D69/B69*720)</f>
        <v>10.078125</v>
      </c>
      <c r="I69" s="8"/>
      <c r="J69" s="17"/>
      <c r="K69" s="18" t="s">
        <v>31</v>
      </c>
      <c r="L69" s="18" t="s">
        <v>32</v>
      </c>
      <c r="M69" s="19"/>
    </row>
    <row r="70" customFormat="false" ht="12.75" hidden="false" customHeight="false" outlineLevel="0" collapsed="false">
      <c r="A70" s="12" t="n">
        <f aca="false">B70/2</f>
        <v>34304</v>
      </c>
      <c r="B70" s="13" t="n">
        <f aca="false">1024*C70</f>
        <v>68608</v>
      </c>
      <c r="C70" s="13" t="n">
        <v>67</v>
      </c>
      <c r="D70" s="14" t="n">
        <f aca="false">INT((85.33-G70)+0.5)</f>
        <v>71</v>
      </c>
      <c r="E70" s="15" t="n">
        <f aca="false">60000000/A70</f>
        <v>1749.0671641791</v>
      </c>
      <c r="F70" s="22" t="n">
        <v>10</v>
      </c>
      <c r="G70" s="15" t="n">
        <f aca="false">F70/720*1024</f>
        <v>14.2222222222222</v>
      </c>
      <c r="H70" s="16" t="n">
        <f aca="false">60-(C70*D70/B70*720)</f>
        <v>10.078125</v>
      </c>
      <c r="I70" s="8"/>
      <c r="J70" s="17"/>
      <c r="K70" s="18"/>
      <c r="L70" s="18"/>
      <c r="M70" s="19"/>
    </row>
    <row r="71" customFormat="false" ht="12.75" hidden="false" customHeight="false" outlineLevel="0" collapsed="false">
      <c r="A71" s="12" t="n">
        <f aca="false">B71/2</f>
        <v>34816</v>
      </c>
      <c r="B71" s="13" t="n">
        <f aca="false">1024*C71</f>
        <v>69632</v>
      </c>
      <c r="C71" s="13" t="n">
        <v>68</v>
      </c>
      <c r="D71" s="14" t="n">
        <f aca="false">INT((85.33-G71)+0.5)</f>
        <v>71</v>
      </c>
      <c r="E71" s="15" t="n">
        <f aca="false">60000000/A71</f>
        <v>1723.34558823529</v>
      </c>
      <c r="F71" s="22" t="n">
        <v>10</v>
      </c>
      <c r="G71" s="15" t="n">
        <f aca="false">F71/720*1024</f>
        <v>14.2222222222222</v>
      </c>
      <c r="H71" s="16" t="n">
        <f aca="false">60-(C71*D71/B71*720)</f>
        <v>10.078125</v>
      </c>
      <c r="I71" s="8"/>
      <c r="J71" s="17" t="s">
        <v>58</v>
      </c>
      <c r="K71" s="18"/>
      <c r="L71" s="18"/>
      <c r="M71" s="19"/>
    </row>
    <row r="72" customFormat="false" ht="12.75" hidden="false" customHeight="false" outlineLevel="0" collapsed="false">
      <c r="A72" s="12" t="n">
        <f aca="false">B72/2</f>
        <v>35328</v>
      </c>
      <c r="B72" s="13" t="n">
        <f aca="false">1024*C72</f>
        <v>70656</v>
      </c>
      <c r="C72" s="13" t="n">
        <v>69</v>
      </c>
      <c r="D72" s="14" t="n">
        <f aca="false">INT((85.33-G72)+0.5)</f>
        <v>71</v>
      </c>
      <c r="E72" s="15" t="n">
        <f aca="false">60000000/A72</f>
        <v>1698.36956521739</v>
      </c>
      <c r="F72" s="22" t="n">
        <v>10</v>
      </c>
      <c r="G72" s="15" t="n">
        <f aca="false">F72/720*1024</f>
        <v>14.2222222222222</v>
      </c>
      <c r="H72" s="16" t="n">
        <f aca="false">60-(C72*D72/B72*720)</f>
        <v>10.078125</v>
      </c>
      <c r="I72" s="8"/>
      <c r="J72" s="17" t="s">
        <v>59</v>
      </c>
      <c r="K72" s="18"/>
      <c r="L72" s="18" t="s">
        <v>60</v>
      </c>
      <c r="M72" s="19"/>
    </row>
    <row r="73" customFormat="false" ht="12.75" hidden="false" customHeight="false" outlineLevel="0" collapsed="false">
      <c r="A73" s="12" t="n">
        <f aca="false">B73/2</f>
        <v>35840</v>
      </c>
      <c r="B73" s="13" t="n">
        <f aca="false">1024*C73</f>
        <v>71680</v>
      </c>
      <c r="C73" s="13" t="n">
        <v>70</v>
      </c>
      <c r="D73" s="14" t="n">
        <f aca="false">INT((85.33-G73)+0.5)</f>
        <v>71</v>
      </c>
      <c r="E73" s="15" t="n">
        <f aca="false">60000000/A73</f>
        <v>1674.10714285714</v>
      </c>
      <c r="F73" s="22" t="n">
        <v>10</v>
      </c>
      <c r="G73" s="15" t="n">
        <f aca="false">F73/720*1024</f>
        <v>14.2222222222222</v>
      </c>
      <c r="H73" s="16" t="n">
        <f aca="false">60-(C73*D73/B73*720)</f>
        <v>10.078125</v>
      </c>
      <c r="I73" s="8"/>
      <c r="J73" s="17" t="s">
        <v>58</v>
      </c>
      <c r="K73" s="18"/>
      <c r="L73" s="18"/>
      <c r="M73" s="19"/>
    </row>
    <row r="74" customFormat="false" ht="12.75" hidden="false" customHeight="false" outlineLevel="0" collapsed="false">
      <c r="A74" s="12" t="n">
        <f aca="false">B74/2</f>
        <v>36352</v>
      </c>
      <c r="B74" s="13" t="n">
        <f aca="false">1024*C74</f>
        <v>72704</v>
      </c>
      <c r="C74" s="13" t="n">
        <v>71</v>
      </c>
      <c r="D74" s="14" t="n">
        <f aca="false">INT((85.33-G74)+0.5)</f>
        <v>71</v>
      </c>
      <c r="E74" s="15" t="n">
        <f aca="false">60000000/A74</f>
        <v>1650.52816901408</v>
      </c>
      <c r="F74" s="22" t="n">
        <v>10</v>
      </c>
      <c r="G74" s="15" t="n">
        <f aca="false">F74/720*1024</f>
        <v>14.2222222222222</v>
      </c>
      <c r="H74" s="16" t="n">
        <f aca="false">60-(C74*D74/B74*720)</f>
        <v>10.078125</v>
      </c>
      <c r="I74" s="8"/>
      <c r="J74" s="17" t="s">
        <v>61</v>
      </c>
      <c r="K74" s="24"/>
      <c r="L74" s="24"/>
      <c r="M74" s="21"/>
    </row>
    <row r="75" customFormat="false" ht="12.75" hidden="false" customHeight="false" outlineLevel="0" collapsed="false">
      <c r="A75" s="12" t="n">
        <f aca="false">B75/2</f>
        <v>36864</v>
      </c>
      <c r="B75" s="13" t="n">
        <f aca="false">1024*C75</f>
        <v>73728</v>
      </c>
      <c r="C75" s="13" t="n">
        <v>72</v>
      </c>
      <c r="D75" s="14" t="n">
        <f aca="false">INT((85.33-G75)+0.5)</f>
        <v>71</v>
      </c>
      <c r="E75" s="15" t="n">
        <f aca="false">60000000/A75</f>
        <v>1627.60416666667</v>
      </c>
      <c r="F75" s="22" t="n">
        <v>10</v>
      </c>
      <c r="G75" s="15" t="n">
        <f aca="false">F75/720*1024</f>
        <v>14.2222222222222</v>
      </c>
      <c r="H75" s="16" t="n">
        <f aca="false">60-(C75*D75/B75*720)</f>
        <v>10.078125</v>
      </c>
      <c r="I75" s="8"/>
      <c r="J75" s="17" t="s">
        <v>62</v>
      </c>
      <c r="K75" s="24"/>
      <c r="L75" s="24"/>
      <c r="M75" s="21"/>
    </row>
    <row r="76" customFormat="false" ht="12.75" hidden="false" customHeight="false" outlineLevel="0" collapsed="false">
      <c r="A76" s="12" t="n">
        <f aca="false">B76/2</f>
        <v>37376</v>
      </c>
      <c r="B76" s="13" t="n">
        <f aca="false">1024*C76</f>
        <v>74752</v>
      </c>
      <c r="C76" s="13" t="n">
        <v>73</v>
      </c>
      <c r="D76" s="14" t="n">
        <f aca="false">INT((85.33-G76)+0.5)</f>
        <v>71</v>
      </c>
      <c r="E76" s="15" t="n">
        <f aca="false">60000000/A76</f>
        <v>1605.30821917808</v>
      </c>
      <c r="F76" s="22" t="n">
        <v>10</v>
      </c>
      <c r="G76" s="15" t="n">
        <f aca="false">F76/720*1024</f>
        <v>14.2222222222222</v>
      </c>
      <c r="H76" s="16" t="n">
        <f aca="false">60-(C76*D76/B76*720)</f>
        <v>10.078125</v>
      </c>
      <c r="I76" s="8"/>
      <c r="J76" s="25"/>
      <c r="K76" s="24" t="s">
        <v>63</v>
      </c>
      <c r="L76" s="24" t="s">
        <v>64</v>
      </c>
      <c r="M76" s="21"/>
    </row>
    <row r="77" customFormat="false" ht="12.75" hidden="false" customHeight="false" outlineLevel="0" collapsed="false">
      <c r="A77" s="12" t="n">
        <f aca="false">B77/2</f>
        <v>37888</v>
      </c>
      <c r="B77" s="13" t="n">
        <f aca="false">1024*C77</f>
        <v>75776</v>
      </c>
      <c r="C77" s="13" t="n">
        <v>74</v>
      </c>
      <c r="D77" s="14" t="n">
        <f aca="false">INT((85.33-G77)+0.5)</f>
        <v>71</v>
      </c>
      <c r="E77" s="15" t="n">
        <f aca="false">60000000/A77</f>
        <v>1583.61486486486</v>
      </c>
      <c r="F77" s="22" t="n">
        <v>10</v>
      </c>
      <c r="G77" s="15" t="n">
        <f aca="false">F77/720*1024</f>
        <v>14.2222222222222</v>
      </c>
      <c r="H77" s="16" t="n">
        <f aca="false">60-(C77*D77/B77*720)</f>
        <v>10.078125</v>
      </c>
      <c r="I77" s="8"/>
      <c r="J77" s="17" t="s">
        <v>35</v>
      </c>
      <c r="K77" s="24"/>
      <c r="L77" s="24"/>
      <c r="M77" s="21"/>
    </row>
    <row r="78" customFormat="false" ht="12.75" hidden="false" customHeight="false" outlineLevel="0" collapsed="false">
      <c r="A78" s="12" t="n">
        <f aca="false">B78/2</f>
        <v>38400</v>
      </c>
      <c r="B78" s="13" t="n">
        <f aca="false">1024*C78</f>
        <v>76800</v>
      </c>
      <c r="C78" s="13" t="n">
        <v>75</v>
      </c>
      <c r="D78" s="14" t="n">
        <f aca="false">INT((85.33-G78)+0.5)</f>
        <v>71</v>
      </c>
      <c r="E78" s="15" t="n">
        <f aca="false">60000000/A78</f>
        <v>1562.5</v>
      </c>
      <c r="F78" s="22" t="n">
        <v>10</v>
      </c>
      <c r="G78" s="15" t="n">
        <f aca="false">F78/720*1024</f>
        <v>14.2222222222222</v>
      </c>
      <c r="H78" s="16" t="n">
        <f aca="false">60-(C78*D78/B78*720)</f>
        <v>10.078125</v>
      </c>
      <c r="I78" s="8"/>
      <c r="J78" s="25"/>
      <c r="K78" s="24" t="s">
        <v>17</v>
      </c>
      <c r="L78" s="24" t="s">
        <v>18</v>
      </c>
      <c r="M78" s="21" t="s">
        <v>19</v>
      </c>
    </row>
    <row r="79" customFormat="false" ht="12.75" hidden="false" customHeight="false" outlineLevel="0" collapsed="false">
      <c r="A79" s="12" t="n">
        <f aca="false">B79/2</f>
        <v>38912</v>
      </c>
      <c r="B79" s="13" t="n">
        <f aca="false">1024*C79</f>
        <v>77824</v>
      </c>
      <c r="C79" s="13" t="n">
        <v>76</v>
      </c>
      <c r="D79" s="14" t="n">
        <f aca="false">INT((85.33-G79)+0.5)</f>
        <v>71</v>
      </c>
      <c r="E79" s="15" t="n">
        <f aca="false">60000000/A79</f>
        <v>1541.94078947368</v>
      </c>
      <c r="F79" s="22" t="n">
        <v>10</v>
      </c>
      <c r="G79" s="15" t="n">
        <f aca="false">F79/720*1024</f>
        <v>14.2222222222222</v>
      </c>
      <c r="H79" s="16" t="n">
        <f aca="false">60-(C79*D79/B79*720)</f>
        <v>10.078125</v>
      </c>
      <c r="I79" s="8"/>
      <c r="J79" s="25"/>
      <c r="K79" s="24" t="s">
        <v>65</v>
      </c>
      <c r="L79" s="24" t="s">
        <v>66</v>
      </c>
      <c r="M79" s="21" t="s">
        <v>67</v>
      </c>
    </row>
    <row r="80" customFormat="false" ht="12.75" hidden="false" customHeight="false" outlineLevel="0" collapsed="false">
      <c r="A80" s="12" t="n">
        <f aca="false">B80/2</f>
        <v>39424</v>
      </c>
      <c r="B80" s="13" t="n">
        <f aca="false">1024*C80</f>
        <v>78848</v>
      </c>
      <c r="C80" s="13" t="n">
        <v>77</v>
      </c>
      <c r="D80" s="14" t="n">
        <f aca="false">INT((85.33-G80)+0.5)</f>
        <v>71</v>
      </c>
      <c r="E80" s="15" t="n">
        <f aca="false">60000000/A80</f>
        <v>1521.91558441558</v>
      </c>
      <c r="F80" s="22" t="n">
        <v>10</v>
      </c>
      <c r="G80" s="15" t="n">
        <f aca="false">F80/720*1024</f>
        <v>14.2222222222222</v>
      </c>
      <c r="H80" s="16" t="n">
        <f aca="false">60-(C80*D80/B80*720)</f>
        <v>10.078125</v>
      </c>
      <c r="I80" s="8"/>
      <c r="J80" s="25"/>
      <c r="K80" s="24"/>
      <c r="L80" s="24"/>
      <c r="M80" s="26"/>
    </row>
    <row r="81" customFormat="false" ht="12.75" hidden="false" customHeight="false" outlineLevel="0" collapsed="false">
      <c r="A81" s="12" t="n">
        <f aca="false">B81/2</f>
        <v>39936</v>
      </c>
      <c r="B81" s="13" t="n">
        <f aca="false">1024*C81</f>
        <v>79872</v>
      </c>
      <c r="C81" s="13" t="n">
        <v>78</v>
      </c>
      <c r="D81" s="14" t="n">
        <f aca="false">INT((85.33-G81)+0.5)</f>
        <v>71</v>
      </c>
      <c r="E81" s="15" t="n">
        <f aca="false">60000000/A81</f>
        <v>1502.40384615385</v>
      </c>
      <c r="F81" s="22" t="n">
        <v>10</v>
      </c>
      <c r="G81" s="15" t="n">
        <f aca="false">F81/720*1024</f>
        <v>14.2222222222222</v>
      </c>
      <c r="H81" s="16" t="n">
        <f aca="false">60-(C81*D81/B81*720)</f>
        <v>10.078125</v>
      </c>
      <c r="I81" s="27"/>
      <c r="J81" s="25"/>
      <c r="K81" s="24" t="s">
        <v>68</v>
      </c>
      <c r="L81" s="28" t="str">
        <f aca="false">"d'"&amp;INT(D3)&amp;"'"</f>
        <v>d'0'</v>
      </c>
      <c r="M81" s="19" t="str">
        <f aca="false">"; pour durée 1 degré = "&amp;C3&amp;" µs"</f>
        <v>; pour durée 1 degré = 0 µs</v>
      </c>
    </row>
    <row r="82" customFormat="false" ht="12.75" hidden="false" customHeight="false" outlineLevel="0" collapsed="false">
      <c r="A82" s="12" t="n">
        <f aca="false">B82/2</f>
        <v>40448</v>
      </c>
      <c r="B82" s="13" t="n">
        <f aca="false">1024*C82</f>
        <v>80896</v>
      </c>
      <c r="C82" s="13" t="n">
        <v>79</v>
      </c>
      <c r="D82" s="14" t="n">
        <f aca="false">INT((85.33-G82)+0.5)</f>
        <v>71</v>
      </c>
      <c r="E82" s="15" t="n">
        <f aca="false">60000000/A82</f>
        <v>1483.38607594937</v>
      </c>
      <c r="F82" s="22" t="n">
        <v>10</v>
      </c>
      <c r="G82" s="15" t="n">
        <f aca="false">F82/720*1024</f>
        <v>14.2222222222222</v>
      </c>
      <c r="H82" s="16" t="n">
        <f aca="false">60-(C82*D82/B82*720)</f>
        <v>10.078125</v>
      </c>
      <c r="I82" s="27"/>
      <c r="J82" s="25"/>
      <c r="K82" s="24" t="s">
        <v>68</v>
      </c>
      <c r="L82" s="28" t="str">
        <f aca="false">"d'"&amp;INT(D4)&amp;"'"</f>
        <v>d'0'</v>
      </c>
      <c r="M82" s="19" t="str">
        <f aca="false">"; pour durée 1 degré = "&amp;C4&amp;" µs"</f>
        <v>; pour durée 1 degré = 1 µs</v>
      </c>
    </row>
    <row r="83" customFormat="false" ht="12.75" hidden="false" customHeight="false" outlineLevel="0" collapsed="false">
      <c r="A83" s="12" t="n">
        <f aca="false">B83/2</f>
        <v>40960</v>
      </c>
      <c r="B83" s="13" t="n">
        <f aca="false">1024*C83</f>
        <v>81920</v>
      </c>
      <c r="C83" s="13" t="n">
        <v>80</v>
      </c>
      <c r="D83" s="14" t="n">
        <f aca="false">INT((85.33-G83)+0.5)</f>
        <v>71</v>
      </c>
      <c r="E83" s="15" t="n">
        <f aca="false">60000000/A83</f>
        <v>1464.84375</v>
      </c>
      <c r="F83" s="22" t="n">
        <v>10</v>
      </c>
      <c r="G83" s="15" t="n">
        <f aca="false">F83/720*1024</f>
        <v>14.2222222222222</v>
      </c>
      <c r="H83" s="16" t="n">
        <f aca="false">60-(C83*D83/B83*720)</f>
        <v>10.078125</v>
      </c>
      <c r="I83" s="27"/>
      <c r="J83" s="25"/>
      <c r="K83" s="24" t="s">
        <v>68</v>
      </c>
      <c r="L83" s="28" t="str">
        <f aca="false">"d'"&amp;INT(D5)&amp;"'"</f>
        <v>d'0'</v>
      </c>
      <c r="M83" s="19" t="str">
        <f aca="false">"; pour durée 1 degré = "&amp;C5&amp;" µs"</f>
        <v>; pour durée 1 degré = 2 µs</v>
      </c>
    </row>
    <row r="84" customFormat="false" ht="12.75" hidden="false" customHeight="false" outlineLevel="0" collapsed="false">
      <c r="A84" s="12" t="n">
        <f aca="false">B84/2</f>
        <v>41472</v>
      </c>
      <c r="B84" s="13" t="n">
        <f aca="false">1024*C84</f>
        <v>82944</v>
      </c>
      <c r="C84" s="13" t="n">
        <v>81</v>
      </c>
      <c r="D84" s="14" t="n">
        <f aca="false">INT((85.33-G84)+0.5)</f>
        <v>71</v>
      </c>
      <c r="E84" s="15" t="n">
        <f aca="false">60000000/A84</f>
        <v>1446.75925925926</v>
      </c>
      <c r="F84" s="22" t="n">
        <v>10</v>
      </c>
      <c r="G84" s="15" t="n">
        <f aca="false">F84/720*1024</f>
        <v>14.2222222222222</v>
      </c>
      <c r="H84" s="16" t="n">
        <f aca="false">60-(C84*D84/B84*720)</f>
        <v>10.078125</v>
      </c>
      <c r="J84" s="25"/>
      <c r="K84" s="24" t="s">
        <v>68</v>
      </c>
      <c r="L84" s="28" t="str">
        <f aca="false">"d'"&amp;INT(D6)&amp;"'"</f>
        <v>d'0'</v>
      </c>
      <c r="M84" s="19" t="str">
        <f aca="false">"; pour durée 1 degré = "&amp;C6&amp;" µs"</f>
        <v>; pour durée 1 degré = 3 µs</v>
      </c>
    </row>
    <row r="85" customFormat="false" ht="12.75" hidden="false" customHeight="false" outlineLevel="0" collapsed="false">
      <c r="A85" s="12" t="n">
        <f aca="false">B85/2</f>
        <v>41984</v>
      </c>
      <c r="B85" s="13" t="n">
        <f aca="false">1024*C85</f>
        <v>83968</v>
      </c>
      <c r="C85" s="13" t="n">
        <v>82</v>
      </c>
      <c r="D85" s="14" t="n">
        <f aca="false">INT((85.33-G85)+0.5)</f>
        <v>71</v>
      </c>
      <c r="E85" s="15" t="n">
        <f aca="false">60000000/A85</f>
        <v>1429.11585365854</v>
      </c>
      <c r="F85" s="22" t="n">
        <v>10</v>
      </c>
      <c r="G85" s="15" t="n">
        <f aca="false">F85/720*1024</f>
        <v>14.2222222222222</v>
      </c>
      <c r="H85" s="16" t="n">
        <f aca="false">60-(C85*D85/B85*720)</f>
        <v>10.078125</v>
      </c>
      <c r="J85" s="25"/>
      <c r="K85" s="24" t="s">
        <v>68</v>
      </c>
      <c r="L85" s="28" t="str">
        <f aca="false">"d'"&amp;INT(D7)&amp;"'"</f>
        <v>d'0'</v>
      </c>
      <c r="M85" s="19" t="str">
        <f aca="false">"; pour durée 1 degré = "&amp;C7&amp;" µs"</f>
        <v>; pour durée 1 degré = 4 µs</v>
      </c>
    </row>
    <row r="86" customFormat="false" ht="12.75" hidden="false" customHeight="false" outlineLevel="0" collapsed="false">
      <c r="A86" s="12" t="n">
        <f aca="false">B86/2</f>
        <v>42496</v>
      </c>
      <c r="B86" s="13" t="n">
        <f aca="false">1024*C86</f>
        <v>84992</v>
      </c>
      <c r="C86" s="13" t="n">
        <v>83</v>
      </c>
      <c r="D86" s="14" t="n">
        <f aca="false">INT((85.33-G86)+0.5)</f>
        <v>71</v>
      </c>
      <c r="E86" s="15" t="n">
        <f aca="false">60000000/A86</f>
        <v>1411.89759036145</v>
      </c>
      <c r="F86" s="22" t="n">
        <v>10</v>
      </c>
      <c r="G86" s="15" t="n">
        <f aca="false">F86/720*1024</f>
        <v>14.2222222222222</v>
      </c>
      <c r="H86" s="16" t="n">
        <f aca="false">60-(C86*D86/B86*720)</f>
        <v>10.078125</v>
      </c>
      <c r="J86" s="25"/>
      <c r="K86" s="24" t="s">
        <v>68</v>
      </c>
      <c r="L86" s="28" t="str">
        <f aca="false">"d'"&amp;INT(D8)&amp;"'"</f>
        <v>d'0'</v>
      </c>
      <c r="M86" s="19" t="str">
        <f aca="false">"; pour durée 1 degré = "&amp;C8&amp;" µs"</f>
        <v>; pour durée 1 degré = 5 µs</v>
      </c>
    </row>
    <row r="87" customFormat="false" ht="12.75" hidden="false" customHeight="false" outlineLevel="0" collapsed="false">
      <c r="A87" s="12" t="n">
        <f aca="false">B87/2</f>
        <v>43008</v>
      </c>
      <c r="B87" s="13" t="n">
        <f aca="false">1024*C87</f>
        <v>86016</v>
      </c>
      <c r="C87" s="13" t="n">
        <v>84</v>
      </c>
      <c r="D87" s="14" t="n">
        <f aca="false">INT((85.33-G87)+0.5)</f>
        <v>71</v>
      </c>
      <c r="E87" s="15" t="n">
        <f aca="false">60000000/A87</f>
        <v>1395.08928571429</v>
      </c>
      <c r="F87" s="22" t="n">
        <v>10</v>
      </c>
      <c r="G87" s="15" t="n">
        <f aca="false">F87/720*1024</f>
        <v>14.2222222222222</v>
      </c>
      <c r="H87" s="16" t="n">
        <f aca="false">60-(C87*D87/B87*720)</f>
        <v>10.078125</v>
      </c>
      <c r="J87" s="25"/>
      <c r="K87" s="24" t="s">
        <v>68</v>
      </c>
      <c r="L87" s="28" t="str">
        <f aca="false">"d'"&amp;INT(D9)&amp;"'"</f>
        <v>d'0'</v>
      </c>
      <c r="M87" s="19" t="str">
        <f aca="false">"; pour durée 1 degré = "&amp;C9&amp;" µs"</f>
        <v>; pour durée 1 degré = 6 µs</v>
      </c>
    </row>
    <row r="88" customFormat="false" ht="12.75" hidden="false" customHeight="false" outlineLevel="0" collapsed="false">
      <c r="A88" s="12" t="n">
        <f aca="false">B88/2</f>
        <v>43520</v>
      </c>
      <c r="B88" s="13" t="n">
        <f aca="false">1024*C88</f>
        <v>87040</v>
      </c>
      <c r="C88" s="13" t="n">
        <v>85</v>
      </c>
      <c r="D88" s="14" t="n">
        <f aca="false">INT((85.33-G88)+0.5)</f>
        <v>71</v>
      </c>
      <c r="E88" s="15" t="n">
        <f aca="false">60000000/A88</f>
        <v>1378.67647058824</v>
      </c>
      <c r="F88" s="22" t="n">
        <v>10</v>
      </c>
      <c r="G88" s="15" t="n">
        <f aca="false">F88/720*1024</f>
        <v>14.2222222222222</v>
      </c>
      <c r="H88" s="16" t="n">
        <f aca="false">60-(C88*D88/B88*720)</f>
        <v>10.078125</v>
      </c>
      <c r="J88" s="25"/>
      <c r="K88" s="24" t="s">
        <v>68</v>
      </c>
      <c r="L88" s="28" t="str">
        <f aca="false">"d'"&amp;INT(D10)&amp;"'"</f>
        <v>d'0'</v>
      </c>
      <c r="M88" s="19" t="str">
        <f aca="false">"; pour durée 1 degré = "&amp;C10&amp;" µs"</f>
        <v>; pour durée 1 degré = 7 µs</v>
      </c>
    </row>
    <row r="89" customFormat="false" ht="12.75" hidden="false" customHeight="false" outlineLevel="0" collapsed="false">
      <c r="A89" s="12" t="n">
        <f aca="false">B89/2</f>
        <v>44032</v>
      </c>
      <c r="B89" s="13" t="n">
        <f aca="false">1024*C89</f>
        <v>88064</v>
      </c>
      <c r="C89" s="13" t="n">
        <v>86</v>
      </c>
      <c r="D89" s="14" t="n">
        <f aca="false">INT((85.33-G89)+0.5)</f>
        <v>71</v>
      </c>
      <c r="E89" s="15" t="n">
        <f aca="false">60000000/A89</f>
        <v>1362.64534883721</v>
      </c>
      <c r="F89" s="22" t="n">
        <v>10</v>
      </c>
      <c r="G89" s="15" t="n">
        <f aca="false">F89/720*1024</f>
        <v>14.2222222222222</v>
      </c>
      <c r="H89" s="16" t="n">
        <f aca="false">60-(C89*D89/B89*720)</f>
        <v>10.078125</v>
      </c>
      <c r="J89" s="25"/>
      <c r="K89" s="24" t="s">
        <v>68</v>
      </c>
      <c r="L89" s="28" t="str">
        <f aca="false">"d'"&amp;INT(D11)&amp;"'"</f>
        <v>d'0'</v>
      </c>
      <c r="M89" s="19" t="str">
        <f aca="false">"; pour durée 1 degré = "&amp;C11&amp;" µs"</f>
        <v>; pour durée 1 degré = 8 µs</v>
      </c>
    </row>
    <row r="90" customFormat="false" ht="12.75" hidden="false" customHeight="false" outlineLevel="0" collapsed="false">
      <c r="A90" s="12" t="n">
        <f aca="false">B90/2</f>
        <v>44544</v>
      </c>
      <c r="B90" s="13" t="n">
        <f aca="false">1024*C90</f>
        <v>89088</v>
      </c>
      <c r="C90" s="13" t="n">
        <v>87</v>
      </c>
      <c r="D90" s="14" t="n">
        <f aca="false">INT((85.33-G90)+0.5)</f>
        <v>71</v>
      </c>
      <c r="E90" s="15" t="n">
        <f aca="false">60000000/A90</f>
        <v>1346.98275862069</v>
      </c>
      <c r="F90" s="22" t="n">
        <v>10</v>
      </c>
      <c r="G90" s="15" t="n">
        <f aca="false">F90/720*1024</f>
        <v>14.2222222222222</v>
      </c>
      <c r="H90" s="16" t="n">
        <f aca="false">60-(C90*D90/B90*720)</f>
        <v>10.078125</v>
      </c>
      <c r="I90" s="27"/>
      <c r="J90" s="25"/>
      <c r="K90" s="24" t="s">
        <v>68</v>
      </c>
      <c r="L90" s="28" t="str">
        <f aca="false">"d'"&amp;INT(D12)&amp;"'"</f>
        <v>d'0'</v>
      </c>
      <c r="M90" s="19" t="str">
        <f aca="false">"; pour durée 1 degré = "&amp;C12&amp;" µs"</f>
        <v>; pour durée 1 degré = 9 µs</v>
      </c>
    </row>
    <row r="91" customFormat="false" ht="12.75" hidden="false" customHeight="false" outlineLevel="0" collapsed="false">
      <c r="A91" s="12" t="n">
        <f aca="false">B91/2</f>
        <v>45056</v>
      </c>
      <c r="B91" s="13" t="n">
        <f aca="false">1024*C91</f>
        <v>90112</v>
      </c>
      <c r="C91" s="13" t="n">
        <v>88</v>
      </c>
      <c r="D91" s="14" t="n">
        <f aca="false">INT((85.33-G91)+0.5)</f>
        <v>71</v>
      </c>
      <c r="E91" s="15" t="n">
        <f aca="false">60000000/A91</f>
        <v>1331.67613636364</v>
      </c>
      <c r="F91" s="22" t="n">
        <v>10</v>
      </c>
      <c r="G91" s="15" t="n">
        <f aca="false">F91/720*1024</f>
        <v>14.2222222222222</v>
      </c>
      <c r="H91" s="16" t="n">
        <f aca="false">60-(C91*D91/B91*720)</f>
        <v>10.078125</v>
      </c>
      <c r="I91" s="27"/>
      <c r="J91" s="25"/>
      <c r="K91" s="24" t="s">
        <v>68</v>
      </c>
      <c r="L91" s="28" t="str">
        <f aca="false">"d'"&amp;INT(D13)&amp;"'"</f>
        <v>d'36'</v>
      </c>
      <c r="M91" s="19" t="str">
        <f aca="false">"; pour durée 1 degré = "&amp;C13&amp;" µs"</f>
        <v>; pour durée 1 degré = 10 µs</v>
      </c>
    </row>
    <row r="92" customFormat="false" ht="12.75" hidden="false" customHeight="false" outlineLevel="0" collapsed="false">
      <c r="A92" s="12" t="n">
        <f aca="false">B92/2</f>
        <v>45568</v>
      </c>
      <c r="B92" s="13" t="n">
        <f aca="false">1024*C92</f>
        <v>91136</v>
      </c>
      <c r="C92" s="13" t="n">
        <v>89</v>
      </c>
      <c r="D92" s="14" t="n">
        <f aca="false">INT((85.33-G92)+0.5)</f>
        <v>71</v>
      </c>
      <c r="E92" s="15" t="n">
        <f aca="false">60000000/A92</f>
        <v>1316.71348314607</v>
      </c>
      <c r="F92" s="22" t="n">
        <v>10</v>
      </c>
      <c r="G92" s="15" t="n">
        <f aca="false">F92/720*1024</f>
        <v>14.2222222222222</v>
      </c>
      <c r="H92" s="16" t="n">
        <f aca="false">60-(C92*D92/B92*720)</f>
        <v>10.078125</v>
      </c>
      <c r="I92" s="27"/>
      <c r="J92" s="25"/>
      <c r="K92" s="24" t="s">
        <v>68</v>
      </c>
      <c r="L92" s="28" t="str">
        <f aca="false">"d'"&amp;INT(D14)&amp;"'"</f>
        <v>d'36'</v>
      </c>
      <c r="M92" s="19" t="str">
        <f aca="false">"; pour durée 1 degré = "&amp;C14&amp;" µs"</f>
        <v>; pour durée 1 degré = 11 µs</v>
      </c>
    </row>
    <row r="93" customFormat="false" ht="12.75" hidden="false" customHeight="false" outlineLevel="0" collapsed="false">
      <c r="A93" s="12" t="n">
        <f aca="false">B93/2</f>
        <v>46080</v>
      </c>
      <c r="B93" s="13" t="n">
        <f aca="false">1024*C93</f>
        <v>92160</v>
      </c>
      <c r="C93" s="13" t="n">
        <v>90</v>
      </c>
      <c r="D93" s="14" t="n">
        <f aca="false">INT((85.33-G93)+0.5)</f>
        <v>71</v>
      </c>
      <c r="E93" s="15" t="n">
        <f aca="false">60000000/A93</f>
        <v>1302.08333333333</v>
      </c>
      <c r="F93" s="22" t="n">
        <v>10</v>
      </c>
      <c r="G93" s="15" t="n">
        <f aca="false">F93/720*1024</f>
        <v>14.2222222222222</v>
      </c>
      <c r="H93" s="16" t="n">
        <f aca="false">60-(C93*D93/B93*720)</f>
        <v>10.078125</v>
      </c>
      <c r="I93" s="27"/>
      <c r="J93" s="25"/>
      <c r="K93" s="24" t="s">
        <v>68</v>
      </c>
      <c r="L93" s="28" t="str">
        <f aca="false">"d'"&amp;INT(D15)&amp;"'"</f>
        <v>d'36'</v>
      </c>
      <c r="M93" s="19" t="str">
        <f aca="false">"; pour durée 1 degré = "&amp;C15&amp;" µs"</f>
        <v>; pour durée 1 degré = 12 µs</v>
      </c>
    </row>
    <row r="94" customFormat="false" ht="12.75" hidden="false" customHeight="false" outlineLevel="0" collapsed="false">
      <c r="A94" s="12" t="n">
        <f aca="false">B94/2</f>
        <v>46592</v>
      </c>
      <c r="B94" s="13" t="n">
        <f aca="false">1024*C94</f>
        <v>93184</v>
      </c>
      <c r="C94" s="13" t="n">
        <v>91</v>
      </c>
      <c r="D94" s="14" t="n">
        <f aca="false">INT((85.33-G94)+0.5)</f>
        <v>71</v>
      </c>
      <c r="E94" s="15" t="n">
        <f aca="false">60000000/A94</f>
        <v>1287.77472527473</v>
      </c>
      <c r="F94" s="22" t="n">
        <v>10</v>
      </c>
      <c r="G94" s="15" t="n">
        <f aca="false">F94/720*1024</f>
        <v>14.2222222222222</v>
      </c>
      <c r="H94" s="16" t="n">
        <f aca="false">60-(C94*D94/B94*720)</f>
        <v>10.078125</v>
      </c>
      <c r="I94" s="27"/>
      <c r="J94" s="25"/>
      <c r="K94" s="24" t="s">
        <v>68</v>
      </c>
      <c r="L94" s="28" t="str">
        <f aca="false">"d'"&amp;INT(D16)&amp;"'"</f>
        <v>d'36'</v>
      </c>
      <c r="M94" s="19" t="str">
        <f aca="false">"; pour durée 1 degré = "&amp;C16&amp;" µs"</f>
        <v>; pour durée 1 degré = 13 µs</v>
      </c>
    </row>
    <row r="95" customFormat="false" ht="12.75" hidden="false" customHeight="false" outlineLevel="0" collapsed="false">
      <c r="A95" s="12" t="n">
        <f aca="false">B95/2</f>
        <v>47104</v>
      </c>
      <c r="B95" s="13" t="n">
        <f aca="false">1024*C95</f>
        <v>94208</v>
      </c>
      <c r="C95" s="13" t="n">
        <v>92</v>
      </c>
      <c r="D95" s="14" t="n">
        <f aca="false">INT((85.33-G95)+0.5)</f>
        <v>71</v>
      </c>
      <c r="E95" s="15" t="n">
        <f aca="false">60000000/A95</f>
        <v>1273.77717391304</v>
      </c>
      <c r="F95" s="22" t="n">
        <v>10</v>
      </c>
      <c r="G95" s="15" t="n">
        <f aca="false">F95/720*1024</f>
        <v>14.2222222222222</v>
      </c>
      <c r="H95" s="16" t="n">
        <f aca="false">60-(C95*D95/B95*720)</f>
        <v>10.078125</v>
      </c>
      <c r="I95" s="27"/>
      <c r="J95" s="25"/>
      <c r="K95" s="24" t="s">
        <v>68</v>
      </c>
      <c r="L95" s="28" t="str">
        <f aca="false">"d'"&amp;INT(D17)&amp;"'"</f>
        <v>d'36'</v>
      </c>
      <c r="M95" s="19" t="str">
        <f aca="false">"; pour durée 1 degré = "&amp;C17&amp;" µs"</f>
        <v>; pour durée 1 degré = 14 µs</v>
      </c>
    </row>
    <row r="96" customFormat="false" ht="12.75" hidden="false" customHeight="false" outlineLevel="0" collapsed="false">
      <c r="A96" s="12" t="n">
        <f aca="false">B96/2</f>
        <v>47616</v>
      </c>
      <c r="B96" s="13" t="n">
        <f aca="false">1024*C96</f>
        <v>95232</v>
      </c>
      <c r="C96" s="13" t="n">
        <v>93</v>
      </c>
      <c r="D96" s="14" t="n">
        <f aca="false">INT((85.33-G96)+0.5)</f>
        <v>71</v>
      </c>
      <c r="E96" s="15" t="n">
        <f aca="false">60000000/A96</f>
        <v>1260.08064516129</v>
      </c>
      <c r="F96" s="22" t="n">
        <v>10</v>
      </c>
      <c r="G96" s="15" t="n">
        <f aca="false">F96/720*1024</f>
        <v>14.2222222222222</v>
      </c>
      <c r="H96" s="16" t="n">
        <f aca="false">60-(C96*D96/B96*720)</f>
        <v>10.078125</v>
      </c>
      <c r="I96" s="27"/>
      <c r="J96" s="25"/>
      <c r="K96" s="24" t="s">
        <v>68</v>
      </c>
      <c r="L96" s="28" t="str">
        <f aca="false">"d'"&amp;INT(D18)&amp;"'"</f>
        <v>d'36'</v>
      </c>
      <c r="M96" s="19" t="str">
        <f aca="false">"; pour durée 1 degré = "&amp;C18&amp;" µs"</f>
        <v>; pour durée 1 degré = 15 µs</v>
      </c>
    </row>
    <row r="97" customFormat="false" ht="12.75" hidden="false" customHeight="false" outlineLevel="0" collapsed="false">
      <c r="A97" s="12" t="n">
        <f aca="false">B97/2</f>
        <v>48128</v>
      </c>
      <c r="B97" s="13" t="n">
        <f aca="false">1024*C97</f>
        <v>96256</v>
      </c>
      <c r="C97" s="13" t="n">
        <v>94</v>
      </c>
      <c r="D97" s="14" t="n">
        <f aca="false">INT((85.33-G97)+0.5)</f>
        <v>71</v>
      </c>
      <c r="E97" s="15" t="n">
        <f aca="false">60000000/A97</f>
        <v>1246.67553191489</v>
      </c>
      <c r="F97" s="22" t="n">
        <v>10</v>
      </c>
      <c r="G97" s="15" t="n">
        <f aca="false">F97/720*1024</f>
        <v>14.2222222222222</v>
      </c>
      <c r="H97" s="16" t="n">
        <f aca="false">60-(C97*D97/B97*720)</f>
        <v>10.078125</v>
      </c>
      <c r="I97" s="27"/>
      <c r="J97" s="25"/>
      <c r="K97" s="24" t="s">
        <v>68</v>
      </c>
      <c r="L97" s="28" t="str">
        <f aca="false">"d'"&amp;INT(D19)&amp;"'"</f>
        <v>d'36'</v>
      </c>
      <c r="M97" s="19" t="str">
        <f aca="false">"; pour durée 1 degré = "&amp;C19&amp;" µs"</f>
        <v>; pour durée 1 degré = 16 µs</v>
      </c>
    </row>
    <row r="98" customFormat="false" ht="12.75" hidden="false" customHeight="false" outlineLevel="0" collapsed="false">
      <c r="A98" s="12" t="n">
        <f aca="false">B98/2</f>
        <v>48640</v>
      </c>
      <c r="B98" s="13" t="n">
        <f aca="false">1024*C98</f>
        <v>97280</v>
      </c>
      <c r="C98" s="13" t="n">
        <v>95</v>
      </c>
      <c r="D98" s="14" t="n">
        <f aca="false">INT((85.33-G98)+0.5)</f>
        <v>71</v>
      </c>
      <c r="E98" s="15" t="n">
        <f aca="false">60000000/A98</f>
        <v>1233.55263157895</v>
      </c>
      <c r="F98" s="22" t="n">
        <v>10</v>
      </c>
      <c r="G98" s="15" t="n">
        <f aca="false">F98/720*1024</f>
        <v>14.2222222222222</v>
      </c>
      <c r="H98" s="16" t="n">
        <f aca="false">60-(C98*D98/B98*720)</f>
        <v>10.078125</v>
      </c>
      <c r="I98" s="27"/>
      <c r="J98" s="25"/>
      <c r="K98" s="24" t="s">
        <v>68</v>
      </c>
      <c r="L98" s="28" t="str">
        <f aca="false">"d'"&amp;INT(D20)&amp;"'"</f>
        <v>d'36'</v>
      </c>
      <c r="M98" s="19" t="str">
        <f aca="false">"; pour durée 1 degré = "&amp;C20&amp;" µs"</f>
        <v>; pour durée 1 degré = 17 µs</v>
      </c>
    </row>
    <row r="99" customFormat="false" ht="12.75" hidden="false" customHeight="false" outlineLevel="0" collapsed="false">
      <c r="A99" s="12" t="n">
        <f aca="false">B99/2</f>
        <v>49152</v>
      </c>
      <c r="B99" s="13" t="n">
        <f aca="false">1024*C99</f>
        <v>98304</v>
      </c>
      <c r="C99" s="13" t="n">
        <v>96</v>
      </c>
      <c r="D99" s="14" t="n">
        <f aca="false">INT((85.33-G99)+0.5)</f>
        <v>71</v>
      </c>
      <c r="E99" s="15" t="n">
        <f aca="false">60000000/A99</f>
        <v>1220.703125</v>
      </c>
      <c r="F99" s="22" t="n">
        <v>10</v>
      </c>
      <c r="G99" s="15" t="n">
        <f aca="false">F99/720*1024</f>
        <v>14.2222222222222</v>
      </c>
      <c r="H99" s="16" t="n">
        <f aca="false">60-(C99*D99/B99*720)</f>
        <v>10.078125</v>
      </c>
      <c r="I99" s="27"/>
      <c r="J99" s="25"/>
      <c r="K99" s="24" t="s">
        <v>68</v>
      </c>
      <c r="L99" s="28" t="str">
        <f aca="false">"d'"&amp;INT(D21)&amp;"'"</f>
        <v>d'36'</v>
      </c>
      <c r="M99" s="19" t="str">
        <f aca="false">"; pour durée 1 degré = "&amp;C21&amp;" µs"</f>
        <v>; pour durée 1 degré = 18 µs</v>
      </c>
    </row>
    <row r="100" customFormat="false" ht="12.75" hidden="false" customHeight="false" outlineLevel="0" collapsed="false">
      <c r="A100" s="12" t="n">
        <f aca="false">B100/2</f>
        <v>49664</v>
      </c>
      <c r="B100" s="13" t="n">
        <f aca="false">1024*C100</f>
        <v>99328</v>
      </c>
      <c r="C100" s="13" t="n">
        <v>97</v>
      </c>
      <c r="D100" s="14" t="n">
        <f aca="false">INT((85.33-G100)+0.5)</f>
        <v>71</v>
      </c>
      <c r="E100" s="15" t="n">
        <f aca="false">60000000/A100</f>
        <v>1208.11855670103</v>
      </c>
      <c r="F100" s="22" t="n">
        <v>10</v>
      </c>
      <c r="G100" s="15" t="n">
        <f aca="false">F100/720*1024</f>
        <v>14.2222222222222</v>
      </c>
      <c r="H100" s="16" t="n">
        <f aca="false">60-(C100*D100/B100*720)</f>
        <v>10.078125</v>
      </c>
      <c r="I100" s="27"/>
      <c r="J100" s="25"/>
      <c r="K100" s="24" t="s">
        <v>68</v>
      </c>
      <c r="L100" s="28" t="str">
        <f aca="false">"d'"&amp;INT(D22)&amp;"'"</f>
        <v>d'36'</v>
      </c>
      <c r="M100" s="19" t="str">
        <f aca="false">"; pour durée 1 degré = "&amp;C22&amp;" µs"</f>
        <v>; pour durée 1 degré = 19 µs</v>
      </c>
    </row>
    <row r="101" customFormat="false" ht="12.75" hidden="false" customHeight="false" outlineLevel="0" collapsed="false">
      <c r="A101" s="12" t="n">
        <f aca="false">B101/2</f>
        <v>50176</v>
      </c>
      <c r="B101" s="13" t="n">
        <f aca="false">1024*C101</f>
        <v>100352</v>
      </c>
      <c r="C101" s="13" t="n">
        <v>98</v>
      </c>
      <c r="D101" s="14" t="n">
        <f aca="false">INT((85.33-G101)+0.5)</f>
        <v>71</v>
      </c>
      <c r="E101" s="15" t="n">
        <f aca="false">60000000/A101</f>
        <v>1195.79081632653</v>
      </c>
      <c r="F101" s="22" t="n">
        <v>10</v>
      </c>
      <c r="G101" s="15" t="n">
        <f aca="false">F101/720*1024</f>
        <v>14.2222222222222</v>
      </c>
      <c r="H101" s="16" t="n">
        <f aca="false">60-(C101*D101/B101*720)</f>
        <v>10.078125</v>
      </c>
      <c r="I101" s="27"/>
      <c r="J101" s="25"/>
      <c r="K101" s="24" t="s">
        <v>68</v>
      </c>
      <c r="L101" s="28" t="str">
        <f aca="false">"d'"&amp;INT(D23)&amp;"'"</f>
        <v>d'36'</v>
      </c>
      <c r="M101" s="19" t="str">
        <f aca="false">"; pour durée 1 degré = "&amp;C23&amp;" µs"</f>
        <v>; pour durée 1 degré = 20 µs</v>
      </c>
    </row>
    <row r="102" customFormat="false" ht="12.75" hidden="false" customHeight="false" outlineLevel="0" collapsed="false">
      <c r="A102" s="12" t="n">
        <f aca="false">B102/2</f>
        <v>50688</v>
      </c>
      <c r="B102" s="13" t="n">
        <f aca="false">1024*C102</f>
        <v>101376</v>
      </c>
      <c r="C102" s="13" t="n">
        <v>99</v>
      </c>
      <c r="D102" s="14" t="n">
        <f aca="false">INT((85.33-G102)+0.5)</f>
        <v>71</v>
      </c>
      <c r="E102" s="15" t="n">
        <f aca="false">60000000/A102</f>
        <v>1183.71212121212</v>
      </c>
      <c r="F102" s="22" t="n">
        <v>10</v>
      </c>
      <c r="G102" s="15" t="n">
        <f aca="false">F102/720*1024</f>
        <v>14.2222222222222</v>
      </c>
      <c r="H102" s="16" t="n">
        <f aca="false">60-(C102*D102/B102*720)</f>
        <v>10.078125</v>
      </c>
      <c r="I102" s="27"/>
      <c r="J102" s="25"/>
      <c r="K102" s="24" t="s">
        <v>68</v>
      </c>
      <c r="L102" s="28" t="str">
        <f aca="false">"d'"&amp;INT(D24)&amp;"'"</f>
        <v>d'36'</v>
      </c>
      <c r="M102" s="19" t="str">
        <f aca="false">"; pour durée 1 degré = "&amp;C24&amp;" µs"</f>
        <v>; pour durée 1 degré = 21 µs</v>
      </c>
    </row>
    <row r="103" customFormat="false" ht="12.75" hidden="false" customHeight="false" outlineLevel="0" collapsed="false">
      <c r="A103" s="12" t="n">
        <f aca="false">B103/2</f>
        <v>51200</v>
      </c>
      <c r="B103" s="13" t="n">
        <f aca="false">1024*C103</f>
        <v>102400</v>
      </c>
      <c r="C103" s="13" t="n">
        <v>100</v>
      </c>
      <c r="D103" s="14" t="n">
        <f aca="false">INT((85.33-G103)+0.5)</f>
        <v>71</v>
      </c>
      <c r="E103" s="15" t="n">
        <f aca="false">60000000/A103</f>
        <v>1171.875</v>
      </c>
      <c r="F103" s="22" t="n">
        <v>10</v>
      </c>
      <c r="G103" s="15" t="n">
        <f aca="false">F103/720*1024</f>
        <v>14.2222222222222</v>
      </c>
      <c r="H103" s="16" t="n">
        <f aca="false">60-(C103*D103/B103*720)</f>
        <v>10.078125</v>
      </c>
      <c r="I103" s="27"/>
      <c r="J103" s="25"/>
      <c r="K103" s="24" t="s">
        <v>68</v>
      </c>
      <c r="L103" s="28" t="str">
        <f aca="false">"d'"&amp;INT(D25)&amp;"'"</f>
        <v>d'36'</v>
      </c>
      <c r="M103" s="19" t="str">
        <f aca="false">"; pour durée 1 degré = "&amp;C25&amp;" µs"</f>
        <v>; pour durée 1 degré = 22 µs</v>
      </c>
    </row>
    <row r="104" customFormat="false" ht="12.75" hidden="false" customHeight="false" outlineLevel="0" collapsed="false">
      <c r="A104" s="12" t="n">
        <f aca="false">B104/2</f>
        <v>51712</v>
      </c>
      <c r="B104" s="13" t="n">
        <f aca="false">1024*C104</f>
        <v>103424</v>
      </c>
      <c r="C104" s="13" t="n">
        <v>101</v>
      </c>
      <c r="D104" s="14" t="n">
        <f aca="false">INT((85.33-G104)+0.5)</f>
        <v>71</v>
      </c>
      <c r="E104" s="15" t="n">
        <f aca="false">60000000/A104</f>
        <v>1160.27227722772</v>
      </c>
      <c r="F104" s="22" t="n">
        <v>10</v>
      </c>
      <c r="G104" s="15" t="n">
        <f aca="false">F104/720*1024</f>
        <v>14.2222222222222</v>
      </c>
      <c r="H104" s="16" t="n">
        <f aca="false">60-(C104*D104/B104*720)</f>
        <v>10.078125</v>
      </c>
      <c r="I104" s="27"/>
      <c r="J104" s="25"/>
      <c r="K104" s="24" t="s">
        <v>68</v>
      </c>
      <c r="L104" s="28" t="str">
        <f aca="false">"d'"&amp;INT(D26)&amp;"'"</f>
        <v>d'36'</v>
      </c>
      <c r="M104" s="19" t="str">
        <f aca="false">"; pour durée 1 degré = "&amp;C26&amp;" µs"</f>
        <v>; pour durée 1 degré = 23 µs</v>
      </c>
    </row>
    <row r="105" customFormat="false" ht="12.75" hidden="false" customHeight="false" outlineLevel="0" collapsed="false">
      <c r="A105" s="12" t="n">
        <f aca="false">B105/2</f>
        <v>52224</v>
      </c>
      <c r="B105" s="13" t="n">
        <f aca="false">1024*C105</f>
        <v>104448</v>
      </c>
      <c r="C105" s="13" t="n">
        <v>102</v>
      </c>
      <c r="D105" s="14" t="n">
        <f aca="false">INT((85.33-G105)+0.5)</f>
        <v>71</v>
      </c>
      <c r="E105" s="15" t="n">
        <f aca="false">60000000/A105</f>
        <v>1148.89705882353</v>
      </c>
      <c r="F105" s="22" t="n">
        <v>10</v>
      </c>
      <c r="G105" s="15" t="n">
        <f aca="false">F105/720*1024</f>
        <v>14.2222222222222</v>
      </c>
      <c r="H105" s="16" t="n">
        <f aca="false">60-(C105*D105/B105*720)</f>
        <v>10.078125</v>
      </c>
      <c r="I105" s="27"/>
      <c r="J105" s="25"/>
      <c r="K105" s="24" t="s">
        <v>68</v>
      </c>
      <c r="L105" s="28" t="str">
        <f aca="false">"d'"&amp;INT(D27)&amp;"'"</f>
        <v>d'36'</v>
      </c>
      <c r="M105" s="19" t="str">
        <f aca="false">"; pour durée 1 degré = "&amp;C27&amp;" µs"</f>
        <v>; pour durée 1 degré = 24 µs</v>
      </c>
    </row>
    <row r="106" customFormat="false" ht="12.75" hidden="false" customHeight="false" outlineLevel="0" collapsed="false">
      <c r="A106" s="12" t="n">
        <f aca="false">B106/2</f>
        <v>52736</v>
      </c>
      <c r="B106" s="13" t="n">
        <f aca="false">1024*C106</f>
        <v>105472</v>
      </c>
      <c r="C106" s="13" t="n">
        <v>103</v>
      </c>
      <c r="D106" s="14" t="n">
        <f aca="false">INT((85.33-G106)+0.5)</f>
        <v>71</v>
      </c>
      <c r="E106" s="15" t="n">
        <f aca="false">60000000/A106</f>
        <v>1137.7427184466</v>
      </c>
      <c r="F106" s="22" t="n">
        <v>10</v>
      </c>
      <c r="G106" s="15" t="n">
        <f aca="false">F106/720*1024</f>
        <v>14.2222222222222</v>
      </c>
      <c r="H106" s="16" t="n">
        <f aca="false">60-(C106*D106/B106*720)</f>
        <v>10.078125</v>
      </c>
      <c r="I106" s="27"/>
      <c r="J106" s="25"/>
      <c r="K106" s="24" t="s">
        <v>68</v>
      </c>
      <c r="L106" s="28" t="str">
        <f aca="false">"d'"&amp;INT(D28)&amp;"'"</f>
        <v>d'36'</v>
      </c>
      <c r="M106" s="19" t="str">
        <f aca="false">"; pour durée 1 degré = "&amp;C28&amp;" µs"</f>
        <v>; pour durée 1 degré = 25 µs</v>
      </c>
    </row>
    <row r="107" customFormat="false" ht="12.75" hidden="false" customHeight="false" outlineLevel="0" collapsed="false">
      <c r="A107" s="12" t="n">
        <f aca="false">B107/2</f>
        <v>53248</v>
      </c>
      <c r="B107" s="13" t="n">
        <f aca="false">1024*C107</f>
        <v>106496</v>
      </c>
      <c r="C107" s="13" t="n">
        <v>104</v>
      </c>
      <c r="D107" s="14" t="n">
        <f aca="false">INT((85.33-G107)+0.5)</f>
        <v>71</v>
      </c>
      <c r="E107" s="15" t="n">
        <f aca="false">60000000/A107</f>
        <v>1126.80288461538</v>
      </c>
      <c r="F107" s="22" t="n">
        <v>10</v>
      </c>
      <c r="G107" s="15" t="n">
        <f aca="false">F107/720*1024</f>
        <v>14.2222222222222</v>
      </c>
      <c r="H107" s="16" t="n">
        <f aca="false">60-(C107*D107/B107*720)</f>
        <v>10.078125</v>
      </c>
      <c r="I107" s="27"/>
      <c r="J107" s="25"/>
      <c r="K107" s="24" t="s">
        <v>68</v>
      </c>
      <c r="L107" s="28" t="str">
        <f aca="false">"d'"&amp;INT(D29)&amp;"'"</f>
        <v>d'36'</v>
      </c>
      <c r="M107" s="19" t="str">
        <f aca="false">"; pour durée 1 degré = "&amp;C29&amp;" µs"</f>
        <v>; pour durée 1 degré = 26 µs</v>
      </c>
    </row>
    <row r="108" customFormat="false" ht="12.75" hidden="false" customHeight="false" outlineLevel="0" collapsed="false">
      <c r="A108" s="12" t="n">
        <f aca="false">B108/2</f>
        <v>53760</v>
      </c>
      <c r="B108" s="13" t="n">
        <f aca="false">1024*C108</f>
        <v>107520</v>
      </c>
      <c r="C108" s="13" t="n">
        <v>105</v>
      </c>
      <c r="D108" s="14" t="n">
        <f aca="false">INT((85.33-G108)+0.5)</f>
        <v>71</v>
      </c>
      <c r="E108" s="15" t="n">
        <f aca="false">60000000/A108</f>
        <v>1116.07142857143</v>
      </c>
      <c r="F108" s="22" t="n">
        <v>10</v>
      </c>
      <c r="G108" s="15" t="n">
        <f aca="false">F108/720*1024</f>
        <v>14.2222222222222</v>
      </c>
      <c r="H108" s="16" t="n">
        <f aca="false">60-(C108*D108/B108*720)</f>
        <v>10.078125</v>
      </c>
      <c r="I108" s="27"/>
      <c r="J108" s="25"/>
      <c r="K108" s="24" t="s">
        <v>68</v>
      </c>
      <c r="L108" s="28" t="str">
        <f aca="false">"d'"&amp;INT(D30)&amp;"'"</f>
        <v>d'38'</v>
      </c>
      <c r="M108" s="19" t="str">
        <f aca="false">"; pour durée 1 degré = "&amp;C30&amp;" µs"</f>
        <v>; pour durée 1 degré = 27 µs</v>
      </c>
    </row>
    <row r="109" customFormat="false" ht="12.75" hidden="false" customHeight="false" outlineLevel="0" collapsed="false">
      <c r="A109" s="12" t="n">
        <f aca="false">B109/2</f>
        <v>54272</v>
      </c>
      <c r="B109" s="13" t="n">
        <f aca="false">1024*C109</f>
        <v>108544</v>
      </c>
      <c r="C109" s="13" t="n">
        <v>106</v>
      </c>
      <c r="D109" s="14" t="n">
        <f aca="false">INT((85.33-G109)+0.5)</f>
        <v>71</v>
      </c>
      <c r="E109" s="15" t="n">
        <f aca="false">60000000/A109</f>
        <v>1105.54245283019</v>
      </c>
      <c r="F109" s="22" t="n">
        <v>10</v>
      </c>
      <c r="G109" s="15" t="n">
        <f aca="false">F109/720*1024</f>
        <v>14.2222222222222</v>
      </c>
      <c r="H109" s="16" t="n">
        <f aca="false">60-(C109*D109/B109*720)</f>
        <v>10.078125</v>
      </c>
      <c r="I109" s="27"/>
      <c r="J109" s="25"/>
      <c r="K109" s="24" t="s">
        <v>68</v>
      </c>
      <c r="L109" s="28" t="str">
        <f aca="false">"d'"&amp;INT(D31)&amp;"'"</f>
        <v>d'40'</v>
      </c>
      <c r="M109" s="19" t="str">
        <f aca="false">"; pour durée 1 degré = "&amp;C31&amp;" µs"</f>
        <v>; pour durée 1 degré = 28 µs</v>
      </c>
    </row>
    <row r="110" customFormat="false" ht="12.75" hidden="false" customHeight="false" outlineLevel="0" collapsed="false">
      <c r="A110" s="12" t="n">
        <f aca="false">B110/2</f>
        <v>54784</v>
      </c>
      <c r="B110" s="13" t="n">
        <f aca="false">1024*C110</f>
        <v>109568</v>
      </c>
      <c r="C110" s="13" t="n">
        <v>107</v>
      </c>
      <c r="D110" s="14" t="n">
        <f aca="false">INT((85.33-G110)+0.5)</f>
        <v>71</v>
      </c>
      <c r="E110" s="15" t="n">
        <f aca="false">60000000/A110</f>
        <v>1095.21028037383</v>
      </c>
      <c r="F110" s="22" t="n">
        <v>10</v>
      </c>
      <c r="G110" s="15" t="n">
        <f aca="false">F110/720*1024</f>
        <v>14.2222222222222</v>
      </c>
      <c r="H110" s="16" t="n">
        <f aca="false">60-(C110*D110/B110*720)</f>
        <v>10.078125</v>
      </c>
      <c r="I110" s="27"/>
      <c r="J110" s="25"/>
      <c r="K110" s="24" t="s">
        <v>68</v>
      </c>
      <c r="L110" s="28" t="str">
        <f aca="false">"d'"&amp;INT(D32)&amp;"'"</f>
        <v>d'42'</v>
      </c>
      <c r="M110" s="19" t="str">
        <f aca="false">"; pour durée 1 degré = "&amp;C32&amp;" µs"</f>
        <v>; pour durée 1 degré = 29 µs</v>
      </c>
    </row>
    <row r="111" customFormat="false" ht="12.75" hidden="false" customHeight="false" outlineLevel="0" collapsed="false">
      <c r="A111" s="12" t="n">
        <f aca="false">B111/2</f>
        <v>55296</v>
      </c>
      <c r="B111" s="13" t="n">
        <f aca="false">1024*C111</f>
        <v>110592</v>
      </c>
      <c r="C111" s="13" t="n">
        <v>108</v>
      </c>
      <c r="D111" s="14" t="n">
        <f aca="false">INT((85.33-G111)+0.5)</f>
        <v>71</v>
      </c>
      <c r="E111" s="15" t="n">
        <f aca="false">60000000/A111</f>
        <v>1085.06944444444</v>
      </c>
      <c r="F111" s="22" t="n">
        <v>10</v>
      </c>
      <c r="G111" s="15" t="n">
        <f aca="false">F111/720*1024</f>
        <v>14.2222222222222</v>
      </c>
      <c r="H111" s="16" t="n">
        <f aca="false">60-(C111*D111/B111*720)</f>
        <v>10.078125</v>
      </c>
      <c r="I111" s="27"/>
      <c r="J111" s="25"/>
      <c r="K111" s="24" t="s">
        <v>68</v>
      </c>
      <c r="L111" s="28" t="str">
        <f aca="false">"d'"&amp;INT(D33)&amp;"'"</f>
        <v>d'44'</v>
      </c>
      <c r="M111" s="19" t="str">
        <f aca="false">"; pour durée 1 degré = "&amp;C33&amp;" µs"</f>
        <v>; pour durée 1 degré = 30 µs</v>
      </c>
    </row>
    <row r="112" customFormat="false" ht="12.75" hidden="false" customHeight="false" outlineLevel="0" collapsed="false">
      <c r="A112" s="12" t="n">
        <f aca="false">B112/2</f>
        <v>55808</v>
      </c>
      <c r="B112" s="13" t="n">
        <f aca="false">1024*C112</f>
        <v>111616</v>
      </c>
      <c r="C112" s="13" t="n">
        <v>109</v>
      </c>
      <c r="D112" s="14" t="n">
        <f aca="false">INT((85.33-G112)+0.5)</f>
        <v>71</v>
      </c>
      <c r="E112" s="15" t="n">
        <f aca="false">60000000/A112</f>
        <v>1075.11467889908</v>
      </c>
      <c r="F112" s="22" t="n">
        <v>10</v>
      </c>
      <c r="G112" s="15" t="n">
        <f aca="false">F112/720*1024</f>
        <v>14.2222222222222</v>
      </c>
      <c r="H112" s="16" t="n">
        <f aca="false">60-(C112*D112/B112*720)</f>
        <v>10.078125</v>
      </c>
      <c r="I112" s="27"/>
      <c r="J112" s="25"/>
      <c r="K112" s="24" t="s">
        <v>68</v>
      </c>
      <c r="L112" s="28" t="str">
        <f aca="false">"d'"&amp;INT(D34)&amp;"'"</f>
        <v>d'46'</v>
      </c>
      <c r="M112" s="19" t="str">
        <f aca="false">"; pour durée 1 degré = "&amp;C34&amp;" µs"</f>
        <v>; pour durée 1 degré = 31 µs</v>
      </c>
    </row>
    <row r="113" customFormat="false" ht="12.75" hidden="false" customHeight="false" outlineLevel="0" collapsed="false">
      <c r="A113" s="12" t="n">
        <f aca="false">B113/2</f>
        <v>56320</v>
      </c>
      <c r="B113" s="13" t="n">
        <f aca="false">1024*C113</f>
        <v>112640</v>
      </c>
      <c r="C113" s="13" t="n">
        <v>110</v>
      </c>
      <c r="D113" s="14" t="n">
        <f aca="false">INT((85.33-G113)+0.5)</f>
        <v>71</v>
      </c>
      <c r="E113" s="15" t="n">
        <f aca="false">60000000/A113</f>
        <v>1065.34090909091</v>
      </c>
      <c r="F113" s="22" t="n">
        <v>10</v>
      </c>
      <c r="G113" s="15" t="n">
        <f aca="false">F113/720*1024</f>
        <v>14.2222222222222</v>
      </c>
      <c r="H113" s="16" t="n">
        <f aca="false">60-(C113*D113/B113*720)</f>
        <v>10.078125</v>
      </c>
      <c r="I113" s="27"/>
      <c r="J113" s="25"/>
      <c r="K113" s="24" t="s">
        <v>68</v>
      </c>
      <c r="L113" s="28" t="str">
        <f aca="false">"d'"&amp;INT(D35)&amp;"'"</f>
        <v>d'47'</v>
      </c>
      <c r="M113" s="19" t="str">
        <f aca="false">"; pour durée 1 degré = "&amp;C35&amp;" µs"</f>
        <v>; pour durée 1 degré = 32 µs</v>
      </c>
    </row>
    <row r="114" customFormat="false" ht="12.75" hidden="false" customHeight="false" outlineLevel="0" collapsed="false">
      <c r="A114" s="12" t="n">
        <f aca="false">B114/2</f>
        <v>56832</v>
      </c>
      <c r="B114" s="13" t="n">
        <f aca="false">1024*C114</f>
        <v>113664</v>
      </c>
      <c r="C114" s="13" t="n">
        <v>111</v>
      </c>
      <c r="D114" s="14" t="n">
        <f aca="false">INT((85.33-G114)+0.5)</f>
        <v>71</v>
      </c>
      <c r="E114" s="15" t="n">
        <f aca="false">60000000/A114</f>
        <v>1055.74324324324</v>
      </c>
      <c r="F114" s="22" t="n">
        <v>10</v>
      </c>
      <c r="G114" s="15" t="n">
        <f aca="false">F114/720*1024</f>
        <v>14.2222222222222</v>
      </c>
      <c r="H114" s="16" t="n">
        <f aca="false">60-(C114*D114/B114*720)</f>
        <v>10.078125</v>
      </c>
      <c r="I114" s="27"/>
      <c r="J114" s="25"/>
      <c r="K114" s="24" t="s">
        <v>68</v>
      </c>
      <c r="L114" s="28" t="str">
        <f aca="false">"d'"&amp;INT(D36)&amp;"'"</f>
        <v>d'49'</v>
      </c>
      <c r="M114" s="19" t="str">
        <f aca="false">"; pour durée 1 degré = "&amp;C36&amp;" µs"</f>
        <v>; pour durée 1 degré = 33 µs</v>
      </c>
    </row>
    <row r="115" customFormat="false" ht="12.75" hidden="false" customHeight="false" outlineLevel="0" collapsed="false">
      <c r="A115" s="12" t="n">
        <f aca="false">B115/2</f>
        <v>57344</v>
      </c>
      <c r="B115" s="13" t="n">
        <f aca="false">1024*C115</f>
        <v>114688</v>
      </c>
      <c r="C115" s="13" t="n">
        <v>112</v>
      </c>
      <c r="D115" s="14" t="n">
        <f aca="false">INT((85.33-G115)+0.5)</f>
        <v>71</v>
      </c>
      <c r="E115" s="15" t="n">
        <f aca="false">60000000/A115</f>
        <v>1046.31696428571</v>
      </c>
      <c r="F115" s="22" t="n">
        <v>10</v>
      </c>
      <c r="G115" s="15" t="n">
        <f aca="false">F115/720*1024</f>
        <v>14.2222222222222</v>
      </c>
      <c r="H115" s="16" t="n">
        <f aca="false">60-(C115*D115/B115*720)</f>
        <v>10.078125</v>
      </c>
      <c r="I115" s="27"/>
      <c r="J115" s="25"/>
      <c r="K115" s="24" t="s">
        <v>68</v>
      </c>
      <c r="L115" s="28" t="str">
        <f aca="false">"d'"&amp;INT(D37)&amp;"'"</f>
        <v>d'51'</v>
      </c>
      <c r="M115" s="19" t="str">
        <f aca="false">"; pour durée 1 degré = "&amp;C37&amp;" µs"</f>
        <v>; pour durée 1 degré = 34 µs</v>
      </c>
    </row>
    <row r="116" customFormat="false" ht="12.75" hidden="false" customHeight="false" outlineLevel="0" collapsed="false">
      <c r="A116" s="12" t="n">
        <f aca="false">B116/2</f>
        <v>57856</v>
      </c>
      <c r="B116" s="13" t="n">
        <f aca="false">1024*C116</f>
        <v>115712</v>
      </c>
      <c r="C116" s="13" t="n">
        <v>113</v>
      </c>
      <c r="D116" s="14" t="n">
        <f aca="false">INT((85.33-G116)+0.5)</f>
        <v>71</v>
      </c>
      <c r="E116" s="15" t="n">
        <f aca="false">60000000/A116</f>
        <v>1037.05752212389</v>
      </c>
      <c r="F116" s="22" t="n">
        <v>10</v>
      </c>
      <c r="G116" s="15" t="n">
        <f aca="false">F116/720*1024</f>
        <v>14.2222222222222</v>
      </c>
      <c r="H116" s="16" t="n">
        <f aca="false">60-(C116*D116/B116*720)</f>
        <v>10.078125</v>
      </c>
      <c r="I116" s="27"/>
      <c r="J116" s="25"/>
      <c r="K116" s="24" t="s">
        <v>68</v>
      </c>
      <c r="L116" s="28" t="str">
        <f aca="false">"d'"&amp;INT(D38)&amp;"'"</f>
        <v>d'52'</v>
      </c>
      <c r="M116" s="19" t="str">
        <f aca="false">"; pour durée 1 degré = "&amp;C38&amp;" µs"</f>
        <v>; pour durée 1 degré = 35 µs</v>
      </c>
    </row>
    <row r="117" customFormat="false" ht="12.75" hidden="false" customHeight="false" outlineLevel="0" collapsed="false">
      <c r="A117" s="12" t="n">
        <f aca="false">B117/2</f>
        <v>58368</v>
      </c>
      <c r="B117" s="13" t="n">
        <f aca="false">1024*C117</f>
        <v>116736</v>
      </c>
      <c r="C117" s="13" t="n">
        <v>114</v>
      </c>
      <c r="D117" s="14" t="n">
        <f aca="false">INT((85.33-G117)+0.5)</f>
        <v>71</v>
      </c>
      <c r="E117" s="15" t="n">
        <f aca="false">60000000/A117</f>
        <v>1027.96052631579</v>
      </c>
      <c r="F117" s="22" t="n">
        <v>10</v>
      </c>
      <c r="G117" s="15" t="n">
        <f aca="false">F117/720*1024</f>
        <v>14.2222222222222</v>
      </c>
      <c r="H117" s="16" t="n">
        <f aca="false">60-(C117*D117/B117*720)</f>
        <v>10.078125</v>
      </c>
      <c r="I117" s="27"/>
      <c r="J117" s="25"/>
      <c r="K117" s="24" t="s">
        <v>68</v>
      </c>
      <c r="L117" s="28" t="str">
        <f aca="false">"d'"&amp;INT(D39)&amp;"'"</f>
        <v>d'53'</v>
      </c>
      <c r="M117" s="19" t="str">
        <f aca="false">"; pour durée 1 degré = "&amp;C39&amp;" µs"</f>
        <v>; pour durée 1 degré = 36 µs</v>
      </c>
    </row>
    <row r="118" customFormat="false" ht="12.75" hidden="false" customHeight="false" outlineLevel="0" collapsed="false">
      <c r="A118" s="12" t="n">
        <f aca="false">B118/2</f>
        <v>58880</v>
      </c>
      <c r="B118" s="13" t="n">
        <f aca="false">1024*C118</f>
        <v>117760</v>
      </c>
      <c r="C118" s="13" t="n">
        <v>115</v>
      </c>
      <c r="D118" s="14" t="n">
        <f aca="false">INT((85.33-G118)+0.5)</f>
        <v>71</v>
      </c>
      <c r="E118" s="15" t="n">
        <f aca="false">60000000/A118</f>
        <v>1019.02173913043</v>
      </c>
      <c r="F118" s="22" t="n">
        <v>10</v>
      </c>
      <c r="G118" s="15" t="n">
        <f aca="false">F118/720*1024</f>
        <v>14.2222222222222</v>
      </c>
      <c r="H118" s="16" t="n">
        <f aca="false">60-(C118*D118/B118*720)</f>
        <v>10.078125</v>
      </c>
      <c r="I118" s="27"/>
      <c r="J118" s="25"/>
      <c r="K118" s="24" t="s">
        <v>68</v>
      </c>
      <c r="L118" s="28" t="str">
        <f aca="false">"d'"&amp;INT(D40)&amp;"'"</f>
        <v>d'54'</v>
      </c>
      <c r="M118" s="19" t="str">
        <f aca="false">"; pour durée 1 degré = "&amp;C40&amp;" µs"</f>
        <v>; pour durée 1 degré = 37 µs</v>
      </c>
    </row>
    <row r="119" customFormat="false" ht="12.75" hidden="false" customHeight="false" outlineLevel="0" collapsed="false">
      <c r="A119" s="12" t="n">
        <f aca="false">B119/2</f>
        <v>59392</v>
      </c>
      <c r="B119" s="13" t="n">
        <f aca="false">1024*C119</f>
        <v>118784</v>
      </c>
      <c r="C119" s="13" t="n">
        <v>116</v>
      </c>
      <c r="D119" s="14" t="n">
        <f aca="false">INT((85.33-G119)+0.5)</f>
        <v>71</v>
      </c>
      <c r="E119" s="15" t="n">
        <f aca="false">60000000/A119</f>
        <v>1010.23706896552</v>
      </c>
      <c r="F119" s="22" t="n">
        <v>10</v>
      </c>
      <c r="G119" s="15" t="n">
        <f aca="false">F119/720*1024</f>
        <v>14.2222222222222</v>
      </c>
      <c r="H119" s="16" t="n">
        <f aca="false">60-(C119*D119/B119*720)</f>
        <v>10.078125</v>
      </c>
      <c r="I119" s="27"/>
      <c r="J119" s="25"/>
      <c r="K119" s="24" t="s">
        <v>68</v>
      </c>
      <c r="L119" s="28" t="str">
        <f aca="false">"d'"&amp;INT(D41)&amp;"'"</f>
        <v>d'56'</v>
      </c>
      <c r="M119" s="19" t="str">
        <f aca="false">"; pour durée 1 degré = "&amp;C41&amp;" µs"</f>
        <v>; pour durée 1 degré = 38 µs</v>
      </c>
    </row>
    <row r="120" customFormat="false" ht="12.75" hidden="false" customHeight="false" outlineLevel="0" collapsed="false">
      <c r="A120" s="12" t="n">
        <f aca="false">B120/2</f>
        <v>59904</v>
      </c>
      <c r="B120" s="13" t="n">
        <f aca="false">1024*C120</f>
        <v>119808</v>
      </c>
      <c r="C120" s="13" t="n">
        <v>117</v>
      </c>
      <c r="D120" s="14" t="n">
        <f aca="false">INT((85.33-G120)+0.5)</f>
        <v>71</v>
      </c>
      <c r="E120" s="15" t="n">
        <f aca="false">60000000/A120</f>
        <v>1001.60256410256</v>
      </c>
      <c r="F120" s="22" t="n">
        <v>10</v>
      </c>
      <c r="G120" s="15" t="n">
        <f aca="false">F120/720*1024</f>
        <v>14.2222222222222</v>
      </c>
      <c r="H120" s="16" t="n">
        <f aca="false">60-(C120*D120/B120*720)</f>
        <v>10.078125</v>
      </c>
      <c r="I120" s="27"/>
      <c r="J120" s="25"/>
      <c r="K120" s="24" t="s">
        <v>68</v>
      </c>
      <c r="L120" s="28" t="str">
        <f aca="false">"d'"&amp;INT(D42)&amp;"'"</f>
        <v>d'57'</v>
      </c>
      <c r="M120" s="19" t="str">
        <f aca="false">"; pour durée 1 degré = "&amp;C42&amp;" µs"</f>
        <v>; pour durée 1 degré = 39 µs</v>
      </c>
    </row>
    <row r="121" customFormat="false" ht="12.75" hidden="false" customHeight="false" outlineLevel="0" collapsed="false">
      <c r="A121" s="12" t="n">
        <f aca="false">B121/2</f>
        <v>60416</v>
      </c>
      <c r="B121" s="13" t="n">
        <f aca="false">1024*C121</f>
        <v>120832</v>
      </c>
      <c r="C121" s="13" t="n">
        <v>118</v>
      </c>
      <c r="D121" s="14" t="n">
        <f aca="false">INT((85.33-G121)+0.5)</f>
        <v>71</v>
      </c>
      <c r="E121" s="15" t="n">
        <f aca="false">60000000/A121</f>
        <v>993.114406779661</v>
      </c>
      <c r="F121" s="22" t="n">
        <v>10</v>
      </c>
      <c r="G121" s="15" t="n">
        <f aca="false">F121/720*1024</f>
        <v>14.2222222222222</v>
      </c>
      <c r="H121" s="16" t="n">
        <f aca="false">60-(C121*D121/B121*720)</f>
        <v>10.078125</v>
      </c>
      <c r="I121" s="27"/>
      <c r="J121" s="25"/>
      <c r="K121" s="24" t="s">
        <v>68</v>
      </c>
      <c r="L121" s="28" t="str">
        <f aca="false">"d'"&amp;INT(D43)&amp;"'"</f>
        <v>d'58'</v>
      </c>
      <c r="M121" s="19" t="str">
        <f aca="false">"; pour durée 1 degré = "&amp;C43&amp;" µs"</f>
        <v>; pour durée 1 degré = 40 µs</v>
      </c>
    </row>
    <row r="122" customFormat="false" ht="12.75" hidden="false" customHeight="false" outlineLevel="0" collapsed="false">
      <c r="A122" s="12" t="n">
        <f aca="false">B122/2</f>
        <v>60928</v>
      </c>
      <c r="B122" s="13" t="n">
        <f aca="false">1024*C122</f>
        <v>121856</v>
      </c>
      <c r="C122" s="13" t="n">
        <v>119</v>
      </c>
      <c r="D122" s="14" t="n">
        <f aca="false">INT((85.33-G122)+0.5)</f>
        <v>71</v>
      </c>
      <c r="E122" s="15" t="n">
        <f aca="false">60000000/A122</f>
        <v>984.768907563025</v>
      </c>
      <c r="F122" s="22" t="n">
        <v>10</v>
      </c>
      <c r="G122" s="15" t="n">
        <f aca="false">F122/720*1024</f>
        <v>14.2222222222222</v>
      </c>
      <c r="H122" s="16" t="n">
        <f aca="false">60-(C122*D122/B122*720)</f>
        <v>10.078125</v>
      </c>
      <c r="I122" s="27"/>
      <c r="J122" s="25"/>
      <c r="K122" s="24" t="s">
        <v>68</v>
      </c>
      <c r="L122" s="28" t="str">
        <f aca="false">"d'"&amp;INT(D44)&amp;"'"</f>
        <v>d'59'</v>
      </c>
      <c r="M122" s="19" t="str">
        <f aca="false">"; pour durée 1 degré = "&amp;C44&amp;" µs"</f>
        <v>; pour durée 1 degré = 41 µs</v>
      </c>
    </row>
    <row r="123" customFormat="false" ht="12.75" hidden="false" customHeight="false" outlineLevel="0" collapsed="false">
      <c r="A123" s="12" t="n">
        <f aca="false">B123/2</f>
        <v>61440</v>
      </c>
      <c r="B123" s="13" t="n">
        <f aca="false">1024*C123</f>
        <v>122880</v>
      </c>
      <c r="C123" s="13" t="n">
        <v>120</v>
      </c>
      <c r="D123" s="14" t="n">
        <f aca="false">INT((85.33-G123)+0.5)</f>
        <v>71</v>
      </c>
      <c r="E123" s="15" t="n">
        <f aca="false">60000000/A123</f>
        <v>976.5625</v>
      </c>
      <c r="F123" s="22" t="n">
        <v>10</v>
      </c>
      <c r="G123" s="15" t="n">
        <f aca="false">F123/720*1024</f>
        <v>14.2222222222222</v>
      </c>
      <c r="H123" s="16" t="n">
        <f aca="false">60-(C123*D123/B123*720)</f>
        <v>10.078125</v>
      </c>
      <c r="I123" s="27"/>
      <c r="J123" s="25"/>
      <c r="K123" s="24" t="s">
        <v>68</v>
      </c>
      <c r="L123" s="28" t="str">
        <f aca="false">"d'"&amp;INT(D45)&amp;"'"</f>
        <v>d'60'</v>
      </c>
      <c r="M123" s="19" t="str">
        <f aca="false">"; pour durée 1 degré = "&amp;C45&amp;" µs"</f>
        <v>; pour durée 1 degré = 42 µs</v>
      </c>
    </row>
    <row r="124" customFormat="false" ht="12.75" hidden="false" customHeight="false" outlineLevel="0" collapsed="false">
      <c r="A124" s="12" t="n">
        <f aca="false">B124/2</f>
        <v>61952</v>
      </c>
      <c r="B124" s="13" t="n">
        <f aca="false">1024*C124</f>
        <v>123904</v>
      </c>
      <c r="C124" s="13" t="n">
        <v>121</v>
      </c>
      <c r="D124" s="14" t="n">
        <f aca="false">INT((85.33-G124)+0.5)</f>
        <v>71</v>
      </c>
      <c r="E124" s="15" t="n">
        <f aca="false">60000000/A124</f>
        <v>968.49173553719</v>
      </c>
      <c r="F124" s="22" t="n">
        <v>10</v>
      </c>
      <c r="G124" s="15" t="n">
        <f aca="false">F124/720*1024</f>
        <v>14.2222222222222</v>
      </c>
      <c r="H124" s="16" t="n">
        <f aca="false">60-(C124*D124/B124*720)</f>
        <v>10.078125</v>
      </c>
      <c r="I124" s="27"/>
      <c r="J124" s="25"/>
      <c r="K124" s="24" t="s">
        <v>68</v>
      </c>
      <c r="L124" s="28" t="str">
        <f aca="false">"d'"&amp;INT(D46)&amp;"'"</f>
        <v>d'61'</v>
      </c>
      <c r="M124" s="19" t="str">
        <f aca="false">"; pour durée 1 degré = "&amp;C46&amp;" µs"</f>
        <v>; pour durée 1 degré = 43 µs</v>
      </c>
    </row>
    <row r="125" customFormat="false" ht="12.75" hidden="false" customHeight="false" outlineLevel="0" collapsed="false">
      <c r="A125" s="12" t="n">
        <f aca="false">B125/2</f>
        <v>62464</v>
      </c>
      <c r="B125" s="13" t="n">
        <f aca="false">1024*C125</f>
        <v>124928</v>
      </c>
      <c r="C125" s="13" t="n">
        <v>122</v>
      </c>
      <c r="D125" s="14" t="n">
        <f aca="false">INT((85.33-G125)+0.5)</f>
        <v>71</v>
      </c>
      <c r="E125" s="15" t="n">
        <f aca="false">60000000/A125</f>
        <v>960.553278688525</v>
      </c>
      <c r="F125" s="22" t="n">
        <v>10</v>
      </c>
      <c r="G125" s="15" t="n">
        <f aca="false">F125/720*1024</f>
        <v>14.2222222222222</v>
      </c>
      <c r="H125" s="16" t="n">
        <f aca="false">60-(C125*D125/B125*720)</f>
        <v>10.078125</v>
      </c>
      <c r="I125" s="27"/>
      <c r="J125" s="25"/>
      <c r="K125" s="24" t="s">
        <v>68</v>
      </c>
      <c r="L125" s="28" t="str">
        <f aca="false">"d'"&amp;INT(D47)&amp;"'"</f>
        <v>d'62'</v>
      </c>
      <c r="M125" s="19" t="str">
        <f aca="false">"; pour durée 1 degré = "&amp;C47&amp;" µs"</f>
        <v>; pour durée 1 degré = 44 µs</v>
      </c>
    </row>
    <row r="126" customFormat="false" ht="12.75" hidden="false" customHeight="false" outlineLevel="0" collapsed="false">
      <c r="A126" s="12" t="n">
        <f aca="false">B126/2</f>
        <v>62976</v>
      </c>
      <c r="B126" s="13" t="n">
        <f aca="false">1024*C126</f>
        <v>125952</v>
      </c>
      <c r="C126" s="13" t="n">
        <v>123</v>
      </c>
      <c r="D126" s="14" t="n">
        <f aca="false">INT((85.33-G126)+0.5)</f>
        <v>71</v>
      </c>
      <c r="E126" s="15" t="n">
        <f aca="false">60000000/A126</f>
        <v>952.743902439024</v>
      </c>
      <c r="F126" s="22" t="n">
        <v>10</v>
      </c>
      <c r="G126" s="15" t="n">
        <f aca="false">F126/720*1024</f>
        <v>14.2222222222222</v>
      </c>
      <c r="H126" s="16" t="n">
        <f aca="false">60-(C126*D126/B126*720)</f>
        <v>10.078125</v>
      </c>
      <c r="I126" s="27"/>
      <c r="J126" s="25"/>
      <c r="K126" s="24" t="s">
        <v>68</v>
      </c>
      <c r="L126" s="28" t="str">
        <f aca="false">"d'"&amp;INT(D48)&amp;"'"</f>
        <v>d'62'</v>
      </c>
      <c r="M126" s="19" t="str">
        <f aca="false">"; pour durée 1 degré = "&amp;C48&amp;" µs"</f>
        <v>; pour durée 1 degré = 45 µs</v>
      </c>
    </row>
    <row r="127" customFormat="false" ht="12.75" hidden="false" customHeight="false" outlineLevel="0" collapsed="false">
      <c r="A127" s="12" t="n">
        <f aca="false">B127/2</f>
        <v>63488</v>
      </c>
      <c r="B127" s="13" t="n">
        <f aca="false">1024*C127</f>
        <v>126976</v>
      </c>
      <c r="C127" s="13" t="n">
        <v>124</v>
      </c>
      <c r="D127" s="14" t="n">
        <f aca="false">INT((85.33-G127)+0.5)</f>
        <v>71</v>
      </c>
      <c r="E127" s="15" t="n">
        <f aca="false">60000000/A127</f>
        <v>945.060483870968</v>
      </c>
      <c r="F127" s="22" t="n">
        <v>10</v>
      </c>
      <c r="G127" s="15" t="n">
        <f aca="false">F127/720*1024</f>
        <v>14.2222222222222</v>
      </c>
      <c r="H127" s="16" t="n">
        <f aca="false">60-(C127*D127/B127*720)</f>
        <v>10.078125</v>
      </c>
      <c r="I127" s="27"/>
      <c r="J127" s="25"/>
      <c r="K127" s="24" t="s">
        <v>68</v>
      </c>
      <c r="L127" s="28" t="str">
        <f aca="false">"d'"&amp;INT(D49)&amp;"'"</f>
        <v>d'63'</v>
      </c>
      <c r="M127" s="19" t="str">
        <f aca="false">"; pour durée 1 degré = "&amp;C49&amp;" µs"</f>
        <v>; pour durée 1 degré = 46 µs</v>
      </c>
    </row>
    <row r="128" customFormat="false" ht="12.75" hidden="false" customHeight="false" outlineLevel="0" collapsed="false">
      <c r="A128" s="12" t="n">
        <f aca="false">B128/2</f>
        <v>64000</v>
      </c>
      <c r="B128" s="13" t="n">
        <f aca="false">1024*C128</f>
        <v>128000</v>
      </c>
      <c r="C128" s="13" t="n">
        <v>125</v>
      </c>
      <c r="D128" s="14" t="n">
        <f aca="false">INT((85.33-G128)+0.5)</f>
        <v>71</v>
      </c>
      <c r="E128" s="15" t="n">
        <f aca="false">60000000/A128</f>
        <v>937.5</v>
      </c>
      <c r="F128" s="22" t="n">
        <v>10</v>
      </c>
      <c r="G128" s="15" t="n">
        <f aca="false">F128/720*1024</f>
        <v>14.2222222222222</v>
      </c>
      <c r="H128" s="16" t="n">
        <f aca="false">60-(C128*D128/B128*720)</f>
        <v>10.078125</v>
      </c>
      <c r="I128" s="27"/>
      <c r="J128" s="25"/>
      <c r="K128" s="24" t="s">
        <v>68</v>
      </c>
      <c r="L128" s="28" t="str">
        <f aca="false">"d'"&amp;INT(D50)&amp;"'"</f>
        <v>d'64'</v>
      </c>
      <c r="M128" s="19" t="str">
        <f aca="false">"; pour durée 1 degré = "&amp;C50&amp;" µs"</f>
        <v>; pour durée 1 degré = 47 µs</v>
      </c>
    </row>
    <row r="129" customFormat="false" ht="12.75" hidden="false" customHeight="false" outlineLevel="0" collapsed="false">
      <c r="A129" s="12" t="n">
        <f aca="false">B129/2</f>
        <v>64512</v>
      </c>
      <c r="B129" s="13" t="n">
        <f aca="false">1024*C129</f>
        <v>129024</v>
      </c>
      <c r="C129" s="13" t="n">
        <v>126</v>
      </c>
      <c r="D129" s="14" t="n">
        <f aca="false">INT((85.33-G129)+0.5)</f>
        <v>71</v>
      </c>
      <c r="E129" s="15" t="n">
        <f aca="false">60000000/A129</f>
        <v>930.059523809524</v>
      </c>
      <c r="F129" s="22" t="n">
        <v>10</v>
      </c>
      <c r="G129" s="15" t="n">
        <f aca="false">F129/720*1024</f>
        <v>14.2222222222222</v>
      </c>
      <c r="H129" s="16" t="n">
        <f aca="false">60-(C129*D129/B129*720)</f>
        <v>10.078125</v>
      </c>
      <c r="I129" s="27"/>
      <c r="J129" s="25"/>
      <c r="K129" s="24" t="s">
        <v>68</v>
      </c>
      <c r="L129" s="28" t="str">
        <f aca="false">"d'"&amp;INT(D51)&amp;"'"</f>
        <v>d'65'</v>
      </c>
      <c r="M129" s="19" t="str">
        <f aca="false">"; pour durée 1 degré = "&amp;C51&amp;" µs"</f>
        <v>; pour durée 1 degré = 48 µs</v>
      </c>
    </row>
    <row r="130" customFormat="false" ht="12.75" hidden="false" customHeight="false" outlineLevel="0" collapsed="false">
      <c r="A130" s="12" t="n">
        <f aca="false">B130/2</f>
        <v>65024</v>
      </c>
      <c r="B130" s="13" t="n">
        <f aca="false">1024*C130</f>
        <v>130048</v>
      </c>
      <c r="C130" s="13" t="n">
        <v>127</v>
      </c>
      <c r="D130" s="14" t="n">
        <f aca="false">INT((85.33-G130)+0.5)</f>
        <v>71</v>
      </c>
      <c r="E130" s="15" t="n">
        <f aca="false">60000000/A130</f>
        <v>922.736220472441</v>
      </c>
      <c r="F130" s="22" t="n">
        <v>10</v>
      </c>
      <c r="G130" s="15" t="n">
        <f aca="false">F130/720*1024</f>
        <v>14.2222222222222</v>
      </c>
      <c r="H130" s="16" t="n">
        <f aca="false">60-(C130*D130/B130*720)</f>
        <v>10.078125</v>
      </c>
      <c r="I130" s="27"/>
      <c r="J130" s="25"/>
      <c r="K130" s="24" t="s">
        <v>68</v>
      </c>
      <c r="L130" s="28" t="str">
        <f aca="false">"d'"&amp;INT(D52)&amp;"'"</f>
        <v>d'65'</v>
      </c>
      <c r="M130" s="19" t="str">
        <f aca="false">"; pour durée 1 degré = "&amp;C52&amp;" µs"</f>
        <v>; pour durée 1 degré = 49 µs</v>
      </c>
    </row>
    <row r="131" customFormat="false" ht="12.75" hidden="false" customHeight="false" outlineLevel="0" collapsed="false">
      <c r="A131" s="12" t="n">
        <f aca="false">B131/2</f>
        <v>65536</v>
      </c>
      <c r="B131" s="13" t="n">
        <f aca="false">1024*C131</f>
        <v>131072</v>
      </c>
      <c r="C131" s="13" t="n">
        <v>128</v>
      </c>
      <c r="D131" s="14" t="n">
        <f aca="false">INT((85.33-G131)+0.5)</f>
        <v>71</v>
      </c>
      <c r="E131" s="15" t="n">
        <f aca="false">60000000/A131</f>
        <v>915.52734375</v>
      </c>
      <c r="F131" s="22" t="n">
        <v>10</v>
      </c>
      <c r="G131" s="15" t="n">
        <f aca="false">F131/720*1024</f>
        <v>14.2222222222222</v>
      </c>
      <c r="H131" s="16" t="n">
        <f aca="false">60-(C131*D131/B131*720)</f>
        <v>10.078125</v>
      </c>
      <c r="I131" s="27"/>
      <c r="J131" s="25"/>
      <c r="K131" s="24" t="s">
        <v>68</v>
      </c>
      <c r="L131" s="28" t="str">
        <f aca="false">"d'"&amp;INT(D53)&amp;"'"</f>
        <v>d'66'</v>
      </c>
      <c r="M131" s="19" t="str">
        <f aca="false">"; pour durée 1 degré = "&amp;C53&amp;" µs"</f>
        <v>; pour durée 1 degré = 50 µs</v>
      </c>
    </row>
    <row r="132" customFormat="false" ht="12.75" hidden="false" customHeight="false" outlineLevel="0" collapsed="false">
      <c r="A132" s="12" t="n">
        <f aca="false">B132/2</f>
        <v>66048</v>
      </c>
      <c r="B132" s="13" t="n">
        <f aca="false">1024*C132</f>
        <v>132096</v>
      </c>
      <c r="C132" s="13" t="n">
        <v>129</v>
      </c>
      <c r="D132" s="14" t="n">
        <f aca="false">INT((85.33-G132)+0.5)</f>
        <v>71</v>
      </c>
      <c r="E132" s="15" t="n">
        <f aca="false">60000000/A132</f>
        <v>908.43023255814</v>
      </c>
      <c r="F132" s="22" t="n">
        <v>10</v>
      </c>
      <c r="G132" s="15" t="n">
        <f aca="false">F132/720*1024</f>
        <v>14.2222222222222</v>
      </c>
      <c r="H132" s="16" t="n">
        <f aca="false">60-(C132*D132/B132*720)</f>
        <v>10.078125</v>
      </c>
      <c r="I132" s="27"/>
      <c r="J132" s="25"/>
      <c r="K132" s="24" t="s">
        <v>68</v>
      </c>
      <c r="L132" s="28" t="str">
        <f aca="false">"d'"&amp;INT(D54)&amp;"'"</f>
        <v>d'67'</v>
      </c>
      <c r="M132" s="19" t="str">
        <f aca="false">"; pour durée 1 degré = "&amp;C54&amp;" µs"</f>
        <v>; pour durée 1 degré = 51 µs</v>
      </c>
    </row>
    <row r="133" customFormat="false" ht="12.75" hidden="false" customHeight="false" outlineLevel="0" collapsed="false">
      <c r="A133" s="12" t="n">
        <f aca="false">B133/2</f>
        <v>66560</v>
      </c>
      <c r="B133" s="13" t="n">
        <f aca="false">1024*C133</f>
        <v>133120</v>
      </c>
      <c r="C133" s="13" t="n">
        <v>130</v>
      </c>
      <c r="D133" s="14" t="n">
        <f aca="false">INT((85.33-G133)+0.5)</f>
        <v>71</v>
      </c>
      <c r="E133" s="15" t="n">
        <f aca="false">60000000/A133</f>
        <v>901.442307692308</v>
      </c>
      <c r="F133" s="22" t="n">
        <v>10</v>
      </c>
      <c r="G133" s="15" t="n">
        <f aca="false">F133/720*1024</f>
        <v>14.2222222222222</v>
      </c>
      <c r="H133" s="16" t="n">
        <f aca="false">60-(C133*D133/B133*720)</f>
        <v>10.078125</v>
      </c>
      <c r="I133" s="27"/>
      <c r="J133" s="25"/>
      <c r="K133" s="24" t="s">
        <v>68</v>
      </c>
      <c r="L133" s="28" t="str">
        <f aca="false">"d'"&amp;INT(D55)&amp;"'"</f>
        <v>d'67'</v>
      </c>
      <c r="M133" s="19" t="str">
        <f aca="false">"; pour durée 1 degré = "&amp;C55&amp;" µs"</f>
        <v>; pour durée 1 degré = 52 µs</v>
      </c>
    </row>
    <row r="134" customFormat="false" ht="12.75" hidden="false" customHeight="false" outlineLevel="0" collapsed="false">
      <c r="A134" s="12" t="n">
        <f aca="false">B134/2</f>
        <v>67072</v>
      </c>
      <c r="B134" s="13" t="n">
        <f aca="false">1024*C134</f>
        <v>134144</v>
      </c>
      <c r="C134" s="13" t="n">
        <v>131</v>
      </c>
      <c r="D134" s="14" t="n">
        <f aca="false">INT((85.33-G134)+0.5)</f>
        <v>71</v>
      </c>
      <c r="E134" s="15" t="n">
        <f aca="false">60000000/A134</f>
        <v>894.56106870229</v>
      </c>
      <c r="F134" s="22" t="n">
        <v>10</v>
      </c>
      <c r="G134" s="15" t="n">
        <f aca="false">F134/720*1024</f>
        <v>14.2222222222222</v>
      </c>
      <c r="H134" s="16" t="n">
        <f aca="false">60-(C134*D134/B134*720)</f>
        <v>10.078125</v>
      </c>
      <c r="I134" s="27"/>
      <c r="J134" s="25"/>
      <c r="K134" s="24" t="s">
        <v>68</v>
      </c>
      <c r="L134" s="28" t="str">
        <f aca="false">"d'"&amp;INT(D56)&amp;"'"</f>
        <v>d'68'</v>
      </c>
      <c r="M134" s="19" t="str">
        <f aca="false">"; pour durée 1 degré = "&amp;C56&amp;" µs"</f>
        <v>; pour durée 1 degré = 53 µs</v>
      </c>
    </row>
    <row r="135" customFormat="false" ht="12.75" hidden="false" customHeight="false" outlineLevel="0" collapsed="false">
      <c r="A135" s="12" t="n">
        <f aca="false">B135/2</f>
        <v>67584</v>
      </c>
      <c r="B135" s="13" t="n">
        <f aca="false">1024*C135</f>
        <v>135168</v>
      </c>
      <c r="C135" s="13" t="n">
        <v>132</v>
      </c>
      <c r="D135" s="14" t="n">
        <f aca="false">INT((85.33-G135)+0.5)</f>
        <v>71</v>
      </c>
      <c r="E135" s="15" t="n">
        <f aca="false">60000000/A135</f>
        <v>887.784090909091</v>
      </c>
      <c r="F135" s="22" t="n">
        <v>10</v>
      </c>
      <c r="G135" s="15" t="n">
        <f aca="false">F135/720*1024</f>
        <v>14.2222222222222</v>
      </c>
      <c r="H135" s="16" t="n">
        <f aca="false">60-(C135*D135/B135*720)</f>
        <v>10.078125</v>
      </c>
      <c r="I135" s="27"/>
      <c r="J135" s="25"/>
      <c r="K135" s="24" t="s">
        <v>68</v>
      </c>
      <c r="L135" s="28" t="str">
        <f aca="false">"d'"&amp;INT(D57)&amp;"'"</f>
        <v>d'69'</v>
      </c>
      <c r="M135" s="19" t="str">
        <f aca="false">"; pour durée 1 degré = "&amp;C57&amp;" µs"</f>
        <v>; pour durée 1 degré = 54 µs</v>
      </c>
    </row>
    <row r="136" customFormat="false" ht="12.75" hidden="false" customHeight="false" outlineLevel="0" collapsed="false">
      <c r="A136" s="12" t="n">
        <f aca="false">B136/2</f>
        <v>68096</v>
      </c>
      <c r="B136" s="13" t="n">
        <f aca="false">1024*C136</f>
        <v>136192</v>
      </c>
      <c r="C136" s="13" t="n">
        <v>133</v>
      </c>
      <c r="D136" s="14" t="n">
        <f aca="false">INT((85.33-G136)+0.5)</f>
        <v>71</v>
      </c>
      <c r="E136" s="15" t="n">
        <f aca="false">60000000/A136</f>
        <v>881.109022556391</v>
      </c>
      <c r="F136" s="22" t="n">
        <v>10</v>
      </c>
      <c r="G136" s="15" t="n">
        <f aca="false">F136/720*1024</f>
        <v>14.2222222222222</v>
      </c>
      <c r="H136" s="16" t="n">
        <f aca="false">60-(C136*D136/B136*720)</f>
        <v>10.078125</v>
      </c>
      <c r="I136" s="27"/>
      <c r="J136" s="25"/>
      <c r="K136" s="24" t="s">
        <v>68</v>
      </c>
      <c r="L136" s="28" t="str">
        <f aca="false">"d'"&amp;INT(D58)&amp;"'"</f>
        <v>d'69'</v>
      </c>
      <c r="M136" s="19" t="str">
        <f aca="false">"; pour durée 1 degré = "&amp;C58&amp;" µs"</f>
        <v>; pour durée 1 degré = 55 µs</v>
      </c>
    </row>
    <row r="137" customFormat="false" ht="12.75" hidden="false" customHeight="false" outlineLevel="0" collapsed="false">
      <c r="A137" s="12" t="n">
        <f aca="false">B137/2</f>
        <v>68608</v>
      </c>
      <c r="B137" s="13" t="n">
        <f aca="false">1024*C137</f>
        <v>137216</v>
      </c>
      <c r="C137" s="13" t="n">
        <v>134</v>
      </c>
      <c r="D137" s="14" t="n">
        <f aca="false">INT((85.33-G137)+0.5)</f>
        <v>71</v>
      </c>
      <c r="E137" s="15" t="n">
        <f aca="false">60000000/A137</f>
        <v>874.533582089552</v>
      </c>
      <c r="F137" s="22" t="n">
        <v>10</v>
      </c>
      <c r="G137" s="15" t="n">
        <f aca="false">F137/720*1024</f>
        <v>14.2222222222222</v>
      </c>
      <c r="H137" s="16" t="n">
        <f aca="false">60-(C137*D137/B137*720)</f>
        <v>10.078125</v>
      </c>
      <c r="I137" s="27"/>
      <c r="J137" s="25"/>
      <c r="K137" s="24" t="s">
        <v>68</v>
      </c>
      <c r="L137" s="28" t="str">
        <f aca="false">"d'"&amp;INT(D59)&amp;"'"</f>
        <v>d'70'</v>
      </c>
      <c r="M137" s="19" t="str">
        <f aca="false">"; pour durée 1 degré = "&amp;C59&amp;" µs"</f>
        <v>; pour durée 1 degré = 56 µs</v>
      </c>
    </row>
    <row r="138" customFormat="false" ht="12.75" hidden="false" customHeight="false" outlineLevel="0" collapsed="false">
      <c r="A138" s="12" t="n">
        <f aca="false">B138/2</f>
        <v>69120</v>
      </c>
      <c r="B138" s="13" t="n">
        <f aca="false">1024*C138</f>
        <v>138240</v>
      </c>
      <c r="C138" s="13" t="n">
        <v>135</v>
      </c>
      <c r="D138" s="14" t="n">
        <f aca="false">INT((85.33-G138)+0.5)</f>
        <v>71</v>
      </c>
      <c r="E138" s="15" t="n">
        <f aca="false">60000000/A138</f>
        <v>868.055555555556</v>
      </c>
      <c r="F138" s="22" t="n">
        <v>10</v>
      </c>
      <c r="G138" s="15" t="n">
        <f aca="false">F138/720*1024</f>
        <v>14.2222222222222</v>
      </c>
      <c r="H138" s="16" t="n">
        <f aca="false">60-(C138*D138/B138*720)</f>
        <v>10.078125</v>
      </c>
      <c r="I138" s="27"/>
      <c r="J138" s="25"/>
      <c r="K138" s="24" t="s">
        <v>68</v>
      </c>
      <c r="L138" s="28" t="str">
        <f aca="false">"d'"&amp;INT(D60)&amp;"'"</f>
        <v>d'70'</v>
      </c>
      <c r="M138" s="19" t="str">
        <f aca="false">"; pour durée 1 degré = "&amp;C60&amp;" µs"</f>
        <v>; pour durée 1 degré = 57 µs</v>
      </c>
    </row>
    <row r="139" customFormat="false" ht="12.75" hidden="false" customHeight="false" outlineLevel="0" collapsed="false">
      <c r="A139" s="12" t="n">
        <f aca="false">B139/2</f>
        <v>69632</v>
      </c>
      <c r="B139" s="13" t="n">
        <f aca="false">1024*C139</f>
        <v>139264</v>
      </c>
      <c r="C139" s="13" t="n">
        <v>136</v>
      </c>
      <c r="D139" s="14" t="n">
        <f aca="false">INT((85.33-G139)+0.5)</f>
        <v>71</v>
      </c>
      <c r="E139" s="15" t="n">
        <f aca="false">60000000/A139</f>
        <v>861.672794117647</v>
      </c>
      <c r="F139" s="22" t="n">
        <v>10</v>
      </c>
      <c r="G139" s="15" t="n">
        <f aca="false">F139/720*1024</f>
        <v>14.2222222222222</v>
      </c>
      <c r="H139" s="16" t="n">
        <f aca="false">60-(C139*D139/B139*720)</f>
        <v>10.078125</v>
      </c>
      <c r="I139" s="27"/>
      <c r="J139" s="25"/>
      <c r="K139" s="24" t="s">
        <v>68</v>
      </c>
      <c r="L139" s="28" t="str">
        <f aca="false">"d'"&amp;INT(D61)&amp;"'"</f>
        <v>d'71'</v>
      </c>
      <c r="M139" s="19" t="str">
        <f aca="false">"; pour durée 1 degré = "&amp;C61&amp;" µs"</f>
        <v>; pour durée 1 degré = 58 µs</v>
      </c>
    </row>
    <row r="140" customFormat="false" ht="12.75" hidden="false" customHeight="false" outlineLevel="0" collapsed="false">
      <c r="A140" s="12" t="n">
        <f aca="false">B140/2</f>
        <v>70144</v>
      </c>
      <c r="B140" s="13" t="n">
        <f aca="false">1024*C140</f>
        <v>140288</v>
      </c>
      <c r="C140" s="13" t="n">
        <v>137</v>
      </c>
      <c r="D140" s="14" t="n">
        <f aca="false">INT((85.33-G140)+0.5)</f>
        <v>71</v>
      </c>
      <c r="E140" s="15" t="n">
        <f aca="false">60000000/A140</f>
        <v>855.383211678832</v>
      </c>
      <c r="F140" s="22" t="n">
        <v>10</v>
      </c>
      <c r="G140" s="15" t="n">
        <f aca="false">F140/720*1024</f>
        <v>14.2222222222222</v>
      </c>
      <c r="H140" s="16" t="n">
        <f aca="false">60-(C140*D140/B140*720)</f>
        <v>10.078125</v>
      </c>
      <c r="I140" s="27"/>
      <c r="J140" s="25"/>
      <c r="K140" s="24" t="s">
        <v>68</v>
      </c>
      <c r="L140" s="28" t="str">
        <f aca="false">"d'"&amp;INT(D62)&amp;"'"</f>
        <v>d'71'</v>
      </c>
      <c r="M140" s="19" t="str">
        <f aca="false">"; pour durée 1 degré = "&amp;C62&amp;" µs"</f>
        <v>; pour durée 1 degré = 59 µs</v>
      </c>
    </row>
    <row r="141" customFormat="false" ht="12.75" hidden="false" customHeight="false" outlineLevel="0" collapsed="false">
      <c r="A141" s="12" t="n">
        <f aca="false">B141/2</f>
        <v>70656</v>
      </c>
      <c r="B141" s="13" t="n">
        <f aca="false">1024*C141</f>
        <v>141312</v>
      </c>
      <c r="C141" s="13" t="n">
        <v>138</v>
      </c>
      <c r="D141" s="14" t="n">
        <f aca="false">INT((85.33-G141)+0.5)</f>
        <v>71</v>
      </c>
      <c r="E141" s="15" t="n">
        <f aca="false">60000000/A141</f>
        <v>849.184782608696</v>
      </c>
      <c r="F141" s="22" t="n">
        <v>10</v>
      </c>
      <c r="G141" s="15" t="n">
        <f aca="false">F141/720*1024</f>
        <v>14.2222222222222</v>
      </c>
      <c r="H141" s="16" t="n">
        <f aca="false">60-(C141*D141/B141*720)</f>
        <v>10.078125</v>
      </c>
      <c r="I141" s="27"/>
      <c r="J141" s="25"/>
      <c r="K141" s="24" t="s">
        <v>68</v>
      </c>
      <c r="L141" s="28" t="str">
        <f aca="false">"d'"&amp;INT(D63)&amp;"'"</f>
        <v>d'71'</v>
      </c>
      <c r="M141" s="19" t="str">
        <f aca="false">"; pour durée 1 degré = "&amp;C63&amp;" µs"</f>
        <v>; pour durée 1 degré = 60 µs</v>
      </c>
    </row>
    <row r="142" customFormat="false" ht="12.75" hidden="false" customHeight="false" outlineLevel="0" collapsed="false">
      <c r="A142" s="12" t="n">
        <f aca="false">B142/2</f>
        <v>71168</v>
      </c>
      <c r="B142" s="13" t="n">
        <f aca="false">1024*C142</f>
        <v>142336</v>
      </c>
      <c r="C142" s="13" t="n">
        <v>139</v>
      </c>
      <c r="D142" s="14" t="n">
        <f aca="false">INT((85.33-G142)+0.5)</f>
        <v>71</v>
      </c>
      <c r="E142" s="15" t="n">
        <f aca="false">60000000/A142</f>
        <v>843.075539568345</v>
      </c>
      <c r="F142" s="22" t="n">
        <v>10</v>
      </c>
      <c r="G142" s="15" t="n">
        <f aca="false">F142/720*1024</f>
        <v>14.2222222222222</v>
      </c>
      <c r="H142" s="16" t="n">
        <f aca="false">60-(C142*D142/B142*720)</f>
        <v>10.078125</v>
      </c>
      <c r="I142" s="27"/>
      <c r="J142" s="25"/>
      <c r="K142" s="24" t="s">
        <v>68</v>
      </c>
      <c r="L142" s="28" t="str">
        <f aca="false">"d'"&amp;INT(D64)&amp;"'"</f>
        <v>d'71'</v>
      </c>
      <c r="M142" s="19" t="str">
        <f aca="false">"; pour durée 1 degré = "&amp;C64&amp;" µs"</f>
        <v>; pour durée 1 degré = 61 µs</v>
      </c>
    </row>
    <row r="143" customFormat="false" ht="12.75" hidden="false" customHeight="false" outlineLevel="0" collapsed="false">
      <c r="A143" s="12" t="n">
        <f aca="false">B143/2</f>
        <v>71680</v>
      </c>
      <c r="B143" s="13" t="n">
        <f aca="false">1024*C143</f>
        <v>143360</v>
      </c>
      <c r="C143" s="13" t="n">
        <v>140</v>
      </c>
      <c r="D143" s="14" t="n">
        <f aca="false">INT((85.33-G143)+0.5)</f>
        <v>71</v>
      </c>
      <c r="E143" s="15" t="n">
        <f aca="false">60000000/A143</f>
        <v>837.053571428571</v>
      </c>
      <c r="F143" s="22" t="n">
        <v>10</v>
      </c>
      <c r="G143" s="15" t="n">
        <f aca="false">F143/720*1024</f>
        <v>14.2222222222222</v>
      </c>
      <c r="H143" s="16" t="n">
        <f aca="false">60-(C143*D143/B143*720)</f>
        <v>10.078125</v>
      </c>
      <c r="I143" s="27"/>
      <c r="J143" s="25"/>
      <c r="K143" s="24" t="s">
        <v>68</v>
      </c>
      <c r="L143" s="28" t="str">
        <f aca="false">"d'"&amp;INT(D65)&amp;"'"</f>
        <v>d'71'</v>
      </c>
      <c r="M143" s="19" t="str">
        <f aca="false">"; pour durée 1 degré = "&amp;C65&amp;" µs"</f>
        <v>; pour durée 1 degré = 62 µs</v>
      </c>
    </row>
    <row r="144" customFormat="false" ht="12.75" hidden="false" customHeight="false" outlineLevel="0" collapsed="false">
      <c r="A144" s="12" t="n">
        <f aca="false">B144/2</f>
        <v>72192</v>
      </c>
      <c r="B144" s="13" t="n">
        <f aca="false">1024*C144</f>
        <v>144384</v>
      </c>
      <c r="C144" s="13" t="n">
        <v>141</v>
      </c>
      <c r="D144" s="14" t="n">
        <f aca="false">INT((85.33-G144)+0.5)</f>
        <v>71</v>
      </c>
      <c r="E144" s="15" t="n">
        <f aca="false">60000000/A144</f>
        <v>831.117021276596</v>
      </c>
      <c r="F144" s="22" t="n">
        <v>10</v>
      </c>
      <c r="G144" s="15" t="n">
        <f aca="false">F144/720*1024</f>
        <v>14.2222222222222</v>
      </c>
      <c r="H144" s="16" t="n">
        <f aca="false">60-(C144*D144/B144*720)</f>
        <v>10.078125</v>
      </c>
      <c r="I144" s="27"/>
      <c r="J144" s="25"/>
      <c r="K144" s="24" t="s">
        <v>68</v>
      </c>
      <c r="L144" s="28" t="str">
        <f aca="false">"d'"&amp;INT(D66)&amp;"'"</f>
        <v>d'71'</v>
      </c>
      <c r="M144" s="19" t="str">
        <f aca="false">"; pour durée 1 degré = "&amp;C66&amp;" µs"</f>
        <v>; pour durée 1 degré = 63 µs</v>
      </c>
    </row>
    <row r="145" customFormat="false" ht="12.75" hidden="false" customHeight="false" outlineLevel="0" collapsed="false">
      <c r="A145" s="12" t="n">
        <f aca="false">B145/2</f>
        <v>72704</v>
      </c>
      <c r="B145" s="13" t="n">
        <f aca="false">1024*C145</f>
        <v>145408</v>
      </c>
      <c r="C145" s="13" t="n">
        <v>142</v>
      </c>
      <c r="D145" s="14" t="n">
        <f aca="false">INT((85.33-G145)+0.5)</f>
        <v>71</v>
      </c>
      <c r="E145" s="15" t="n">
        <f aca="false">60000000/A145</f>
        <v>825.264084507042</v>
      </c>
      <c r="F145" s="22" t="n">
        <v>10</v>
      </c>
      <c r="G145" s="15" t="n">
        <f aca="false">F145/720*1024</f>
        <v>14.2222222222222</v>
      </c>
      <c r="H145" s="16" t="n">
        <f aca="false">60-(C145*D145/B145*720)</f>
        <v>10.078125</v>
      </c>
      <c r="I145" s="27"/>
      <c r="J145" s="25"/>
      <c r="K145" s="24" t="s">
        <v>68</v>
      </c>
      <c r="L145" s="28" t="str">
        <f aca="false">"d'"&amp;INT(D67)&amp;"'"</f>
        <v>d'71'</v>
      </c>
      <c r="M145" s="19" t="str">
        <f aca="false">"; pour durée 1 degré = "&amp;C67&amp;" µs"</f>
        <v>; pour durée 1 degré = 64 µs</v>
      </c>
    </row>
    <row r="146" customFormat="false" ht="12.75" hidden="false" customHeight="false" outlineLevel="0" collapsed="false">
      <c r="A146" s="12" t="n">
        <f aca="false">B146/2</f>
        <v>73216</v>
      </c>
      <c r="B146" s="13" t="n">
        <f aca="false">1024*C146</f>
        <v>146432</v>
      </c>
      <c r="C146" s="13" t="n">
        <v>143</v>
      </c>
      <c r="D146" s="14" t="n">
        <f aca="false">INT((85.33-G146)+0.5)</f>
        <v>71</v>
      </c>
      <c r="E146" s="15" t="n">
        <f aca="false">60000000/A146</f>
        <v>819.493006993007</v>
      </c>
      <c r="F146" s="22" t="n">
        <v>10</v>
      </c>
      <c r="G146" s="15" t="n">
        <f aca="false">F146/720*1024</f>
        <v>14.2222222222222</v>
      </c>
      <c r="H146" s="16" t="n">
        <f aca="false">60-(C146*D146/B146*720)</f>
        <v>10.078125</v>
      </c>
      <c r="I146" s="27"/>
      <c r="J146" s="25"/>
      <c r="K146" s="24" t="s">
        <v>68</v>
      </c>
      <c r="L146" s="28" t="str">
        <f aca="false">"d'"&amp;INT(D68)&amp;"'"</f>
        <v>d'71'</v>
      </c>
      <c r="M146" s="19" t="str">
        <f aca="false">"; pour durée 1 degré = "&amp;C68&amp;" µs"</f>
        <v>; pour durée 1 degré = 65 µs</v>
      </c>
    </row>
    <row r="147" customFormat="false" ht="12.75" hidden="false" customHeight="false" outlineLevel="0" collapsed="false">
      <c r="A147" s="12" t="n">
        <f aca="false">B147/2</f>
        <v>73728</v>
      </c>
      <c r="B147" s="13" t="n">
        <f aca="false">1024*C147</f>
        <v>147456</v>
      </c>
      <c r="C147" s="13" t="n">
        <v>144</v>
      </c>
      <c r="D147" s="14" t="n">
        <f aca="false">INT((85.33-G147)+0.5)</f>
        <v>71</v>
      </c>
      <c r="E147" s="15" t="n">
        <f aca="false">60000000/A147</f>
        <v>813.802083333333</v>
      </c>
      <c r="F147" s="22" t="n">
        <v>10</v>
      </c>
      <c r="G147" s="15" t="n">
        <f aca="false">F147/720*1024</f>
        <v>14.2222222222222</v>
      </c>
      <c r="H147" s="16" t="n">
        <f aca="false">60-(C147*D147/B147*720)</f>
        <v>10.078125</v>
      </c>
      <c r="I147" s="27"/>
      <c r="J147" s="25"/>
      <c r="K147" s="24" t="s">
        <v>68</v>
      </c>
      <c r="L147" s="28" t="str">
        <f aca="false">"d'"&amp;INT(D69)&amp;"'"</f>
        <v>d'71'</v>
      </c>
      <c r="M147" s="19" t="str">
        <f aca="false">"; pour durée 1 degré = "&amp;C69&amp;" µs"</f>
        <v>; pour durée 1 degré = 66 µs</v>
      </c>
    </row>
    <row r="148" customFormat="false" ht="12.75" hidden="false" customHeight="false" outlineLevel="0" collapsed="false">
      <c r="A148" s="12" t="n">
        <f aca="false">B148/2</f>
        <v>74240</v>
      </c>
      <c r="B148" s="13" t="n">
        <f aca="false">1024*C148</f>
        <v>148480</v>
      </c>
      <c r="C148" s="13" t="n">
        <v>145</v>
      </c>
      <c r="D148" s="14" t="n">
        <f aca="false">INT((85.33-G148)+0.5)</f>
        <v>71</v>
      </c>
      <c r="E148" s="15" t="n">
        <f aca="false">60000000/A148</f>
        <v>808.189655172414</v>
      </c>
      <c r="F148" s="22" t="n">
        <v>10</v>
      </c>
      <c r="G148" s="15" t="n">
        <f aca="false">F148/720*1024</f>
        <v>14.2222222222222</v>
      </c>
      <c r="H148" s="16" t="n">
        <f aca="false">60-(C148*D148/B148*720)</f>
        <v>10.078125</v>
      </c>
      <c r="I148" s="27"/>
      <c r="J148" s="25"/>
      <c r="K148" s="24" t="s">
        <v>68</v>
      </c>
      <c r="L148" s="28" t="str">
        <f aca="false">"d'"&amp;INT(D70)&amp;"'"</f>
        <v>d'71'</v>
      </c>
      <c r="M148" s="19" t="str">
        <f aca="false">"; pour durée 1 degré = "&amp;C70&amp;" µs"</f>
        <v>; pour durée 1 degré = 67 µs</v>
      </c>
    </row>
    <row r="149" customFormat="false" ht="12.75" hidden="false" customHeight="false" outlineLevel="0" collapsed="false">
      <c r="A149" s="12" t="n">
        <f aca="false">B149/2</f>
        <v>74752</v>
      </c>
      <c r="B149" s="13" t="n">
        <f aca="false">1024*C149</f>
        <v>149504</v>
      </c>
      <c r="C149" s="13" t="n">
        <v>146</v>
      </c>
      <c r="D149" s="14" t="n">
        <f aca="false">INT((85.33-G149)+0.5)</f>
        <v>71</v>
      </c>
      <c r="E149" s="15" t="n">
        <f aca="false">60000000/A149</f>
        <v>802.654109589041</v>
      </c>
      <c r="F149" s="22" t="n">
        <v>10</v>
      </c>
      <c r="G149" s="15" t="n">
        <f aca="false">F149/720*1024</f>
        <v>14.2222222222222</v>
      </c>
      <c r="H149" s="16" t="n">
        <f aca="false">60-(C149*D149/B149*720)</f>
        <v>10.078125</v>
      </c>
      <c r="I149" s="27"/>
      <c r="J149" s="25"/>
      <c r="K149" s="24" t="s">
        <v>68</v>
      </c>
      <c r="L149" s="28" t="str">
        <f aca="false">"d'"&amp;INT(D71)&amp;"'"</f>
        <v>d'71'</v>
      </c>
      <c r="M149" s="19" t="str">
        <f aca="false">"; pour durée 1 degré = "&amp;C71&amp;" µs"</f>
        <v>; pour durée 1 degré = 68 µs</v>
      </c>
    </row>
    <row r="150" customFormat="false" ht="12.75" hidden="false" customHeight="false" outlineLevel="0" collapsed="false">
      <c r="A150" s="12" t="n">
        <f aca="false">B150/2</f>
        <v>75264</v>
      </c>
      <c r="B150" s="13" t="n">
        <f aca="false">1024*C150</f>
        <v>150528</v>
      </c>
      <c r="C150" s="13" t="n">
        <v>147</v>
      </c>
      <c r="D150" s="14" t="n">
        <f aca="false">INT((85.33-G150)+0.5)</f>
        <v>71</v>
      </c>
      <c r="E150" s="15" t="n">
        <f aca="false">60000000/A150</f>
        <v>797.19387755102</v>
      </c>
      <c r="F150" s="22" t="n">
        <v>10</v>
      </c>
      <c r="G150" s="15" t="n">
        <f aca="false">F150/720*1024</f>
        <v>14.2222222222222</v>
      </c>
      <c r="H150" s="16" t="n">
        <f aca="false">60-(C150*D150/B150*720)</f>
        <v>10.078125</v>
      </c>
      <c r="I150" s="27"/>
      <c r="J150" s="25"/>
      <c r="K150" s="24" t="s">
        <v>68</v>
      </c>
      <c r="L150" s="28" t="str">
        <f aca="false">"d'"&amp;INT(D72)&amp;"'"</f>
        <v>d'71'</v>
      </c>
      <c r="M150" s="19" t="str">
        <f aca="false">"; pour durée 1 degré = "&amp;C72&amp;" µs"</f>
        <v>; pour durée 1 degré = 69 µs</v>
      </c>
    </row>
    <row r="151" customFormat="false" ht="12.75" hidden="false" customHeight="false" outlineLevel="0" collapsed="false">
      <c r="A151" s="12" t="n">
        <f aca="false">B151/2</f>
        <v>75776</v>
      </c>
      <c r="B151" s="13" t="n">
        <f aca="false">1024*C151</f>
        <v>151552</v>
      </c>
      <c r="C151" s="13" t="n">
        <v>148</v>
      </c>
      <c r="D151" s="14" t="n">
        <f aca="false">INT((85.33-G151)+0.5)</f>
        <v>71</v>
      </c>
      <c r="E151" s="15" t="n">
        <f aca="false">60000000/A151</f>
        <v>791.807432432432</v>
      </c>
      <c r="F151" s="22" t="n">
        <v>10</v>
      </c>
      <c r="G151" s="15" t="n">
        <f aca="false">F151/720*1024</f>
        <v>14.2222222222222</v>
      </c>
      <c r="H151" s="16" t="n">
        <f aca="false">60-(C151*D151/B151*720)</f>
        <v>10.078125</v>
      </c>
      <c r="I151" s="27"/>
      <c r="J151" s="25"/>
      <c r="K151" s="24" t="s">
        <v>68</v>
      </c>
      <c r="L151" s="28" t="str">
        <f aca="false">"d'"&amp;INT(D73)&amp;"'"</f>
        <v>d'71'</v>
      </c>
      <c r="M151" s="19" t="str">
        <f aca="false">"; pour durée 1 degré = "&amp;C73&amp;" µs"</f>
        <v>; pour durée 1 degré = 70 µs</v>
      </c>
    </row>
    <row r="152" customFormat="false" ht="12.75" hidden="false" customHeight="false" outlineLevel="0" collapsed="false">
      <c r="A152" s="12" t="n">
        <f aca="false">B152/2</f>
        <v>76288</v>
      </c>
      <c r="B152" s="13" t="n">
        <f aca="false">1024*C152</f>
        <v>152576</v>
      </c>
      <c r="C152" s="13" t="n">
        <v>149</v>
      </c>
      <c r="D152" s="14" t="n">
        <f aca="false">INT((85.33-G152)+0.5)</f>
        <v>71</v>
      </c>
      <c r="E152" s="15" t="n">
        <f aca="false">60000000/A152</f>
        <v>786.493288590604</v>
      </c>
      <c r="F152" s="22" t="n">
        <v>10</v>
      </c>
      <c r="G152" s="15" t="n">
        <f aca="false">F152/720*1024</f>
        <v>14.2222222222222</v>
      </c>
      <c r="H152" s="16" t="n">
        <f aca="false">60-(C152*D152/B152*720)</f>
        <v>10.078125</v>
      </c>
      <c r="I152" s="27"/>
      <c r="J152" s="25"/>
      <c r="K152" s="24" t="s">
        <v>68</v>
      </c>
      <c r="L152" s="28" t="str">
        <f aca="false">"d'"&amp;INT(D74)&amp;"'"</f>
        <v>d'71'</v>
      </c>
      <c r="M152" s="19" t="str">
        <f aca="false">"; pour durée 1 degré = "&amp;C74&amp;" µs"</f>
        <v>; pour durée 1 degré = 71 µs</v>
      </c>
    </row>
    <row r="153" customFormat="false" ht="12.75" hidden="false" customHeight="false" outlineLevel="0" collapsed="false">
      <c r="A153" s="12" t="n">
        <f aca="false">B153/2</f>
        <v>76800</v>
      </c>
      <c r="B153" s="13" t="n">
        <f aca="false">1024*C153</f>
        <v>153600</v>
      </c>
      <c r="C153" s="13" t="n">
        <v>150</v>
      </c>
      <c r="D153" s="14" t="n">
        <f aca="false">INT((85.33-G153)+0.5)</f>
        <v>71</v>
      </c>
      <c r="E153" s="15" t="n">
        <f aca="false">60000000/A153</f>
        <v>781.25</v>
      </c>
      <c r="F153" s="22" t="n">
        <v>10</v>
      </c>
      <c r="G153" s="15" t="n">
        <f aca="false">F153/720*1024</f>
        <v>14.2222222222222</v>
      </c>
      <c r="H153" s="16" t="n">
        <f aca="false">60-(C153*D153/B153*720)</f>
        <v>10.078125</v>
      </c>
      <c r="I153" s="27"/>
      <c r="J153" s="25"/>
      <c r="K153" s="24" t="s">
        <v>68</v>
      </c>
      <c r="L153" s="28" t="str">
        <f aca="false">"d'"&amp;INT(D75)&amp;"'"</f>
        <v>d'71'</v>
      </c>
      <c r="M153" s="19" t="str">
        <f aca="false">"; pour durée 1 degré = "&amp;C75&amp;" µs"</f>
        <v>; pour durée 1 degré = 72 µs</v>
      </c>
    </row>
    <row r="154" customFormat="false" ht="12.75" hidden="false" customHeight="false" outlineLevel="0" collapsed="false">
      <c r="A154" s="12" t="n">
        <f aca="false">B154/2</f>
        <v>77312</v>
      </c>
      <c r="B154" s="13" t="n">
        <f aca="false">1024*C154</f>
        <v>154624</v>
      </c>
      <c r="C154" s="13" t="n">
        <v>151</v>
      </c>
      <c r="D154" s="14" t="n">
        <f aca="false">INT((85.33-G154)+0.5)</f>
        <v>71</v>
      </c>
      <c r="E154" s="15" t="n">
        <f aca="false">60000000/A154</f>
        <v>776.076158940397</v>
      </c>
      <c r="F154" s="22" t="n">
        <v>10</v>
      </c>
      <c r="G154" s="15" t="n">
        <f aca="false">F154/720*1024</f>
        <v>14.2222222222222</v>
      </c>
      <c r="H154" s="16" t="n">
        <f aca="false">60-(C154*D154/B154*720)</f>
        <v>10.078125</v>
      </c>
      <c r="I154" s="27"/>
      <c r="J154" s="25"/>
      <c r="K154" s="24" t="s">
        <v>68</v>
      </c>
      <c r="L154" s="28" t="str">
        <f aca="false">"d'"&amp;INT(D76)&amp;"'"</f>
        <v>d'71'</v>
      </c>
      <c r="M154" s="19" t="str">
        <f aca="false">"; pour durée 1 degré = "&amp;C76&amp;" µs"</f>
        <v>; pour durée 1 degré = 73 µs</v>
      </c>
    </row>
    <row r="155" customFormat="false" ht="12.75" hidden="false" customHeight="false" outlineLevel="0" collapsed="false">
      <c r="A155" s="12" t="n">
        <f aca="false">B155/2</f>
        <v>77824</v>
      </c>
      <c r="B155" s="13" t="n">
        <f aca="false">1024*C155</f>
        <v>155648</v>
      </c>
      <c r="C155" s="13" t="n">
        <v>152</v>
      </c>
      <c r="D155" s="14" t="n">
        <f aca="false">INT((85.33-G155)+0.5)</f>
        <v>71</v>
      </c>
      <c r="E155" s="15" t="n">
        <f aca="false">60000000/A155</f>
        <v>770.970394736842</v>
      </c>
      <c r="F155" s="22" t="n">
        <v>10</v>
      </c>
      <c r="G155" s="15" t="n">
        <f aca="false">F155/720*1024</f>
        <v>14.2222222222222</v>
      </c>
      <c r="H155" s="16" t="n">
        <f aca="false">60-(C155*D155/B155*720)</f>
        <v>10.078125</v>
      </c>
      <c r="I155" s="27"/>
      <c r="J155" s="25"/>
      <c r="K155" s="24" t="s">
        <v>68</v>
      </c>
      <c r="L155" s="28" t="str">
        <f aca="false">"d'"&amp;INT(D77)&amp;"'"</f>
        <v>d'71'</v>
      </c>
      <c r="M155" s="19" t="str">
        <f aca="false">"; pour durée 1 degré = "&amp;C77&amp;" µs"</f>
        <v>; pour durée 1 degré = 74 µs</v>
      </c>
    </row>
    <row r="156" customFormat="false" ht="12.75" hidden="false" customHeight="false" outlineLevel="0" collapsed="false">
      <c r="A156" s="12" t="n">
        <f aca="false">B156/2</f>
        <v>78336</v>
      </c>
      <c r="B156" s="13" t="n">
        <f aca="false">1024*C156</f>
        <v>156672</v>
      </c>
      <c r="C156" s="13" t="n">
        <v>153</v>
      </c>
      <c r="D156" s="14" t="n">
        <f aca="false">INT((85.33-G156)+0.5)</f>
        <v>71</v>
      </c>
      <c r="E156" s="15" t="n">
        <f aca="false">60000000/A156</f>
        <v>765.93137254902</v>
      </c>
      <c r="F156" s="22" t="n">
        <v>10</v>
      </c>
      <c r="G156" s="15" t="n">
        <f aca="false">F156/720*1024</f>
        <v>14.2222222222222</v>
      </c>
      <c r="H156" s="16" t="n">
        <f aca="false">60-(C156*D156/B156*720)</f>
        <v>10.078125</v>
      </c>
      <c r="I156" s="27"/>
      <c r="J156" s="25"/>
      <c r="K156" s="24" t="s">
        <v>68</v>
      </c>
      <c r="L156" s="28" t="str">
        <f aca="false">"d'"&amp;INT(D78)&amp;"'"</f>
        <v>d'71'</v>
      </c>
      <c r="M156" s="19" t="str">
        <f aca="false">"; pour durée 1 degré = "&amp;C78&amp;" µs"</f>
        <v>; pour durée 1 degré = 75 µs</v>
      </c>
    </row>
    <row r="157" customFormat="false" ht="12.75" hidden="false" customHeight="false" outlineLevel="0" collapsed="false">
      <c r="A157" s="12" t="n">
        <f aca="false">B157/2</f>
        <v>78848</v>
      </c>
      <c r="B157" s="13" t="n">
        <f aca="false">1024*C157</f>
        <v>157696</v>
      </c>
      <c r="C157" s="13" t="n">
        <v>154</v>
      </c>
      <c r="D157" s="14" t="n">
        <f aca="false">INT((85.33-G157)+0.5)</f>
        <v>71</v>
      </c>
      <c r="E157" s="15" t="n">
        <f aca="false">60000000/A157</f>
        <v>760.957792207792</v>
      </c>
      <c r="F157" s="22" t="n">
        <v>10</v>
      </c>
      <c r="G157" s="15" t="n">
        <f aca="false">F157/720*1024</f>
        <v>14.2222222222222</v>
      </c>
      <c r="H157" s="16" t="n">
        <f aca="false">60-(C157*D157/B157*720)</f>
        <v>10.078125</v>
      </c>
      <c r="I157" s="27"/>
      <c r="J157" s="25"/>
      <c r="K157" s="24" t="s">
        <v>68</v>
      </c>
      <c r="L157" s="28" t="str">
        <f aca="false">"d'"&amp;INT(D79)&amp;"'"</f>
        <v>d'71'</v>
      </c>
      <c r="M157" s="19" t="str">
        <f aca="false">"; pour durée 1 degré = "&amp;C79&amp;" µs"</f>
        <v>; pour durée 1 degré = 76 µs</v>
      </c>
    </row>
    <row r="158" customFormat="false" ht="12.75" hidden="false" customHeight="false" outlineLevel="0" collapsed="false">
      <c r="A158" s="12" t="n">
        <f aca="false">B158/2</f>
        <v>79360</v>
      </c>
      <c r="B158" s="13" t="n">
        <f aca="false">1024*C158</f>
        <v>158720</v>
      </c>
      <c r="C158" s="13" t="n">
        <v>155</v>
      </c>
      <c r="D158" s="14" t="n">
        <f aca="false">INT((85.33-G158)+0.5)</f>
        <v>71</v>
      </c>
      <c r="E158" s="15" t="n">
        <f aca="false">60000000/A158</f>
        <v>756.048387096774</v>
      </c>
      <c r="F158" s="22" t="n">
        <v>10</v>
      </c>
      <c r="G158" s="15" t="n">
        <f aca="false">F158/720*1024</f>
        <v>14.2222222222222</v>
      </c>
      <c r="H158" s="16" t="n">
        <f aca="false">60-(C158*D158/B158*720)</f>
        <v>10.078125</v>
      </c>
      <c r="I158" s="27"/>
      <c r="J158" s="25"/>
      <c r="K158" s="24" t="s">
        <v>68</v>
      </c>
      <c r="L158" s="28" t="str">
        <f aca="false">"d'"&amp;INT(D80)&amp;"'"</f>
        <v>d'71'</v>
      </c>
      <c r="M158" s="19" t="str">
        <f aca="false">"; pour durée 1 degré = "&amp;C80&amp;" µs"</f>
        <v>; pour durée 1 degré = 77 µs</v>
      </c>
    </row>
    <row r="159" customFormat="false" ht="12.75" hidden="false" customHeight="false" outlineLevel="0" collapsed="false">
      <c r="A159" s="12" t="n">
        <f aca="false">B159/2</f>
        <v>79872</v>
      </c>
      <c r="B159" s="13" t="n">
        <f aca="false">1024*C159</f>
        <v>159744</v>
      </c>
      <c r="C159" s="13" t="n">
        <v>156</v>
      </c>
      <c r="D159" s="14" t="n">
        <f aca="false">INT((85.33-G159)+0.5)</f>
        <v>71</v>
      </c>
      <c r="E159" s="15" t="n">
        <f aca="false">60000000/A159</f>
        <v>751.201923076923</v>
      </c>
      <c r="F159" s="22" t="n">
        <v>10</v>
      </c>
      <c r="G159" s="15" t="n">
        <f aca="false">F159/720*1024</f>
        <v>14.2222222222222</v>
      </c>
      <c r="H159" s="16" t="n">
        <f aca="false">60-(C159*D159/B159*720)</f>
        <v>10.078125</v>
      </c>
      <c r="I159" s="27"/>
      <c r="J159" s="25"/>
      <c r="K159" s="24" t="s">
        <v>68</v>
      </c>
      <c r="L159" s="28" t="str">
        <f aca="false">"d'"&amp;INT(D81)&amp;"'"</f>
        <v>d'71'</v>
      </c>
      <c r="M159" s="19" t="str">
        <f aca="false">"; pour durée 1 degré = "&amp;C81&amp;" µs"</f>
        <v>; pour durée 1 degré = 78 µs</v>
      </c>
    </row>
    <row r="160" customFormat="false" ht="12.75" hidden="false" customHeight="false" outlineLevel="0" collapsed="false">
      <c r="A160" s="12" t="n">
        <f aca="false">B160/2</f>
        <v>80384</v>
      </c>
      <c r="B160" s="13" t="n">
        <f aca="false">1024*C160</f>
        <v>160768</v>
      </c>
      <c r="C160" s="13" t="n">
        <v>157</v>
      </c>
      <c r="D160" s="14" t="n">
        <f aca="false">INT((85.33-G160)+0.5)</f>
        <v>71</v>
      </c>
      <c r="E160" s="15" t="n">
        <f aca="false">60000000/A160</f>
        <v>746.417197452229</v>
      </c>
      <c r="F160" s="22" t="n">
        <v>10</v>
      </c>
      <c r="G160" s="15" t="n">
        <f aca="false">F160/720*1024</f>
        <v>14.2222222222222</v>
      </c>
      <c r="H160" s="16" t="n">
        <f aca="false">60-(C160*D160/B160*720)</f>
        <v>10.078125</v>
      </c>
      <c r="I160" s="27"/>
      <c r="J160" s="25"/>
      <c r="K160" s="24" t="s">
        <v>68</v>
      </c>
      <c r="L160" s="28" t="str">
        <f aca="false">"d'"&amp;INT(D82)&amp;"'"</f>
        <v>d'71'</v>
      </c>
      <c r="M160" s="19" t="str">
        <f aca="false">"; pour durée 1 degré = "&amp;C82&amp;" µs"</f>
        <v>; pour durée 1 degré = 79 µs</v>
      </c>
    </row>
    <row r="161" customFormat="false" ht="12.75" hidden="false" customHeight="false" outlineLevel="0" collapsed="false">
      <c r="A161" s="12" t="n">
        <f aca="false">B161/2</f>
        <v>80896</v>
      </c>
      <c r="B161" s="13" t="n">
        <f aca="false">1024*C161</f>
        <v>161792</v>
      </c>
      <c r="C161" s="13" t="n">
        <v>158</v>
      </c>
      <c r="D161" s="14" t="n">
        <f aca="false">INT((85.33-G161)+0.5)</f>
        <v>71</v>
      </c>
      <c r="E161" s="15" t="n">
        <f aca="false">60000000/A161</f>
        <v>741.693037974684</v>
      </c>
      <c r="F161" s="22" t="n">
        <v>10</v>
      </c>
      <c r="G161" s="15" t="n">
        <f aca="false">F161/720*1024</f>
        <v>14.2222222222222</v>
      </c>
      <c r="H161" s="16" t="n">
        <f aca="false">60-(C161*D161/B161*720)</f>
        <v>10.078125</v>
      </c>
      <c r="I161" s="27"/>
      <c r="J161" s="25"/>
      <c r="K161" s="24" t="s">
        <v>68</v>
      </c>
      <c r="L161" s="28" t="str">
        <f aca="false">"d'"&amp;INT(D83)&amp;"'"</f>
        <v>d'71'</v>
      </c>
      <c r="M161" s="19" t="str">
        <f aca="false">"; pour durée 1 degré = "&amp;C83&amp;" µs"</f>
        <v>; pour durée 1 degré = 80 µs</v>
      </c>
    </row>
    <row r="162" customFormat="false" ht="12.75" hidden="false" customHeight="false" outlineLevel="0" collapsed="false">
      <c r="A162" s="12" t="n">
        <f aca="false">B162/2</f>
        <v>81408</v>
      </c>
      <c r="B162" s="13" t="n">
        <f aca="false">1024*C162</f>
        <v>162816</v>
      </c>
      <c r="C162" s="13" t="n">
        <v>159</v>
      </c>
      <c r="D162" s="14" t="n">
        <f aca="false">INT((85.33-G162)+0.5)</f>
        <v>71</v>
      </c>
      <c r="E162" s="15" t="n">
        <f aca="false">60000000/A162</f>
        <v>737.028301886792</v>
      </c>
      <c r="F162" s="22" t="n">
        <v>10</v>
      </c>
      <c r="G162" s="15" t="n">
        <f aca="false">F162/720*1024</f>
        <v>14.2222222222222</v>
      </c>
      <c r="H162" s="16" t="n">
        <f aca="false">60-(C162*D162/B162*720)</f>
        <v>10.078125</v>
      </c>
      <c r="I162" s="27"/>
      <c r="J162" s="25"/>
      <c r="K162" s="24" t="s">
        <v>68</v>
      </c>
      <c r="L162" s="28" t="str">
        <f aca="false">"d'"&amp;INT(D84)&amp;"'"</f>
        <v>d'71'</v>
      </c>
      <c r="M162" s="19" t="str">
        <f aca="false">"; pour durée 1 degré = "&amp;C84&amp;" µs"</f>
        <v>; pour durée 1 degré = 81 µs</v>
      </c>
    </row>
    <row r="163" customFormat="false" ht="12.75" hidden="false" customHeight="false" outlineLevel="0" collapsed="false">
      <c r="A163" s="12" t="n">
        <f aca="false">B163/2</f>
        <v>81920</v>
      </c>
      <c r="B163" s="13" t="n">
        <f aca="false">1024*C163</f>
        <v>163840</v>
      </c>
      <c r="C163" s="13" t="n">
        <v>160</v>
      </c>
      <c r="D163" s="14" t="n">
        <f aca="false">INT((85.33-G163)+0.5)</f>
        <v>71</v>
      </c>
      <c r="E163" s="15" t="n">
        <f aca="false">60000000/A163</f>
        <v>732.421875</v>
      </c>
      <c r="F163" s="22" t="n">
        <v>10</v>
      </c>
      <c r="G163" s="15" t="n">
        <f aca="false">F163/720*1024</f>
        <v>14.2222222222222</v>
      </c>
      <c r="H163" s="16" t="n">
        <f aca="false">60-(C163*D163/B163*720)</f>
        <v>10.078125</v>
      </c>
      <c r="I163" s="27"/>
      <c r="J163" s="25"/>
      <c r="K163" s="24" t="s">
        <v>68</v>
      </c>
      <c r="L163" s="28" t="str">
        <f aca="false">"d'"&amp;INT(D85)&amp;"'"</f>
        <v>d'71'</v>
      </c>
      <c r="M163" s="19" t="str">
        <f aca="false">"; pour durée 1 degré = "&amp;C85&amp;" µs"</f>
        <v>; pour durée 1 degré = 82 µs</v>
      </c>
    </row>
    <row r="164" customFormat="false" ht="12.75" hidden="false" customHeight="false" outlineLevel="0" collapsed="false">
      <c r="A164" s="12" t="n">
        <f aca="false">B164/2</f>
        <v>82432</v>
      </c>
      <c r="B164" s="13" t="n">
        <f aca="false">1024*C164</f>
        <v>164864</v>
      </c>
      <c r="C164" s="13" t="n">
        <v>161</v>
      </c>
      <c r="D164" s="14" t="n">
        <f aca="false">INT((85.33-G164)+0.5)</f>
        <v>71</v>
      </c>
      <c r="E164" s="15" t="n">
        <f aca="false">60000000/A164</f>
        <v>727.872670807454</v>
      </c>
      <c r="F164" s="22" t="n">
        <v>10</v>
      </c>
      <c r="G164" s="15" t="n">
        <f aca="false">F164/720*1024</f>
        <v>14.2222222222222</v>
      </c>
      <c r="H164" s="16" t="n">
        <f aca="false">60-(C164*D164/B164*720)</f>
        <v>10.078125</v>
      </c>
      <c r="I164" s="27"/>
      <c r="J164" s="25"/>
      <c r="K164" s="24" t="s">
        <v>68</v>
      </c>
      <c r="L164" s="28" t="str">
        <f aca="false">"d'"&amp;INT(D86)&amp;"'"</f>
        <v>d'71'</v>
      </c>
      <c r="M164" s="19" t="str">
        <f aca="false">"; pour durée 1 degré = "&amp;C86&amp;" µs"</f>
        <v>; pour durée 1 degré = 83 µs</v>
      </c>
    </row>
    <row r="165" customFormat="false" ht="12.75" hidden="false" customHeight="false" outlineLevel="0" collapsed="false">
      <c r="A165" s="12" t="n">
        <f aca="false">B165/2</f>
        <v>82944</v>
      </c>
      <c r="B165" s="13" t="n">
        <f aca="false">1024*C165</f>
        <v>165888</v>
      </c>
      <c r="C165" s="13" t="n">
        <v>162</v>
      </c>
      <c r="D165" s="14" t="n">
        <f aca="false">INT((85.33-G165)+0.5)</f>
        <v>71</v>
      </c>
      <c r="E165" s="15" t="n">
        <f aca="false">60000000/A165</f>
        <v>723.37962962963</v>
      </c>
      <c r="F165" s="22" t="n">
        <v>10</v>
      </c>
      <c r="G165" s="15" t="n">
        <f aca="false">F165/720*1024</f>
        <v>14.2222222222222</v>
      </c>
      <c r="H165" s="16" t="n">
        <f aca="false">60-(C165*D165/B165*720)</f>
        <v>10.078125</v>
      </c>
      <c r="I165" s="27"/>
      <c r="J165" s="25"/>
      <c r="K165" s="24" t="s">
        <v>68</v>
      </c>
      <c r="L165" s="28" t="str">
        <f aca="false">"d'"&amp;INT(D87)&amp;"'"</f>
        <v>d'71'</v>
      </c>
      <c r="M165" s="19" t="str">
        <f aca="false">"; pour durée 1 degré = "&amp;C87&amp;" µs"</f>
        <v>; pour durée 1 degré = 84 µs</v>
      </c>
    </row>
    <row r="166" customFormat="false" ht="12.75" hidden="false" customHeight="false" outlineLevel="0" collapsed="false">
      <c r="A166" s="12" t="n">
        <f aca="false">B166/2</f>
        <v>83456</v>
      </c>
      <c r="B166" s="13" t="n">
        <f aca="false">1024*C166</f>
        <v>166912</v>
      </c>
      <c r="C166" s="13" t="n">
        <v>163</v>
      </c>
      <c r="D166" s="14" t="n">
        <f aca="false">INT((85.33-G166)+0.5)</f>
        <v>71</v>
      </c>
      <c r="E166" s="15" t="n">
        <f aca="false">60000000/A166</f>
        <v>718.941717791411</v>
      </c>
      <c r="F166" s="22" t="n">
        <v>10</v>
      </c>
      <c r="G166" s="15" t="n">
        <f aca="false">F166/720*1024</f>
        <v>14.2222222222222</v>
      </c>
      <c r="H166" s="16" t="n">
        <f aca="false">60-(C166*D166/B166*720)</f>
        <v>10.078125</v>
      </c>
      <c r="I166" s="27"/>
      <c r="J166" s="25"/>
      <c r="K166" s="24" t="s">
        <v>68</v>
      </c>
      <c r="L166" s="28" t="str">
        <f aca="false">"d'"&amp;INT(D88)&amp;"'"</f>
        <v>d'71'</v>
      </c>
      <c r="M166" s="19" t="str">
        <f aca="false">"; pour durée 1 degré = "&amp;C88&amp;" µs"</f>
        <v>; pour durée 1 degré = 85 µs</v>
      </c>
    </row>
    <row r="167" customFormat="false" ht="12.75" hidden="false" customHeight="false" outlineLevel="0" collapsed="false">
      <c r="A167" s="12" t="n">
        <f aca="false">B167/2</f>
        <v>83968</v>
      </c>
      <c r="B167" s="13" t="n">
        <f aca="false">1024*C167</f>
        <v>167936</v>
      </c>
      <c r="C167" s="13" t="n">
        <v>164</v>
      </c>
      <c r="D167" s="14" t="n">
        <f aca="false">INT((85.33-G167)+0.5)</f>
        <v>71</v>
      </c>
      <c r="E167" s="15" t="n">
        <f aca="false">60000000/A167</f>
        <v>714.557926829268</v>
      </c>
      <c r="F167" s="22" t="n">
        <v>10</v>
      </c>
      <c r="G167" s="15" t="n">
        <f aca="false">F167/720*1024</f>
        <v>14.2222222222222</v>
      </c>
      <c r="H167" s="16" t="n">
        <f aca="false">60-(C167*D167/B167*720)</f>
        <v>10.078125</v>
      </c>
      <c r="I167" s="27"/>
      <c r="J167" s="25"/>
      <c r="K167" s="24" t="s">
        <v>68</v>
      </c>
      <c r="L167" s="28" t="str">
        <f aca="false">"d'"&amp;INT(D89)&amp;"'"</f>
        <v>d'71'</v>
      </c>
      <c r="M167" s="19" t="str">
        <f aca="false">"; pour durée 1 degré = "&amp;C89&amp;" µs"</f>
        <v>; pour durée 1 degré = 86 µs</v>
      </c>
    </row>
    <row r="168" customFormat="false" ht="12.75" hidden="false" customHeight="false" outlineLevel="0" collapsed="false">
      <c r="A168" s="12" t="n">
        <f aca="false">B168/2</f>
        <v>84480</v>
      </c>
      <c r="B168" s="13" t="n">
        <f aca="false">1024*C168</f>
        <v>168960</v>
      </c>
      <c r="C168" s="13" t="n">
        <v>165</v>
      </c>
      <c r="D168" s="14" t="n">
        <f aca="false">INT((85.33-G168)+0.5)</f>
        <v>71</v>
      </c>
      <c r="E168" s="15" t="n">
        <f aca="false">60000000/A168</f>
        <v>710.227272727273</v>
      </c>
      <c r="F168" s="22" t="n">
        <v>10</v>
      </c>
      <c r="G168" s="15" t="n">
        <f aca="false">F168/720*1024</f>
        <v>14.2222222222222</v>
      </c>
      <c r="H168" s="16" t="n">
        <f aca="false">60-(C168*D168/B168*720)</f>
        <v>10.078125</v>
      </c>
      <c r="I168" s="27"/>
      <c r="J168" s="25"/>
      <c r="K168" s="24" t="s">
        <v>68</v>
      </c>
      <c r="L168" s="28" t="str">
        <f aca="false">"d'"&amp;INT(D90)&amp;"'"</f>
        <v>d'71'</v>
      </c>
      <c r="M168" s="19" t="str">
        <f aca="false">"; pour durée 1 degré = "&amp;C90&amp;" µs"</f>
        <v>; pour durée 1 degré = 87 µs</v>
      </c>
    </row>
    <row r="169" customFormat="false" ht="12.75" hidden="false" customHeight="false" outlineLevel="0" collapsed="false">
      <c r="A169" s="12" t="n">
        <f aca="false">B169/2</f>
        <v>84992</v>
      </c>
      <c r="B169" s="13" t="n">
        <f aca="false">1024*C169</f>
        <v>169984</v>
      </c>
      <c r="C169" s="13" t="n">
        <v>166</v>
      </c>
      <c r="D169" s="14" t="n">
        <f aca="false">INT((85.33-G169)+0.5)</f>
        <v>71</v>
      </c>
      <c r="E169" s="15" t="n">
        <f aca="false">60000000/A169</f>
        <v>705.948795180723</v>
      </c>
      <c r="F169" s="22" t="n">
        <v>10</v>
      </c>
      <c r="G169" s="15" t="n">
        <f aca="false">F169/720*1024</f>
        <v>14.2222222222222</v>
      </c>
      <c r="H169" s="16" t="n">
        <f aca="false">60-(C169*D169/B169*720)</f>
        <v>10.078125</v>
      </c>
      <c r="I169" s="27"/>
      <c r="J169" s="25"/>
      <c r="K169" s="24" t="s">
        <v>68</v>
      </c>
      <c r="L169" s="28" t="str">
        <f aca="false">"d'"&amp;INT(D91)&amp;"'"</f>
        <v>d'71'</v>
      </c>
      <c r="M169" s="19" t="str">
        <f aca="false">"; pour durée 1 degré = "&amp;C91&amp;" µs"</f>
        <v>; pour durée 1 degré = 88 µs</v>
      </c>
    </row>
    <row r="170" customFormat="false" ht="12.75" hidden="false" customHeight="false" outlineLevel="0" collapsed="false">
      <c r="A170" s="12" t="n">
        <f aca="false">B170/2</f>
        <v>85504</v>
      </c>
      <c r="B170" s="13" t="n">
        <f aca="false">1024*C170</f>
        <v>171008</v>
      </c>
      <c r="C170" s="13" t="n">
        <v>167</v>
      </c>
      <c r="D170" s="14" t="n">
        <f aca="false">INT((85.33-G170)+0.5)</f>
        <v>71</v>
      </c>
      <c r="E170" s="15" t="n">
        <f aca="false">60000000/A170</f>
        <v>701.721556886228</v>
      </c>
      <c r="F170" s="22" t="n">
        <v>10</v>
      </c>
      <c r="G170" s="15" t="n">
        <f aca="false">F170/720*1024</f>
        <v>14.2222222222222</v>
      </c>
      <c r="H170" s="16" t="n">
        <f aca="false">60-(C170*D170/B170*720)</f>
        <v>10.078125</v>
      </c>
      <c r="I170" s="27"/>
      <c r="J170" s="25"/>
      <c r="K170" s="24" t="s">
        <v>68</v>
      </c>
      <c r="L170" s="28" t="str">
        <f aca="false">"d'"&amp;INT(D92)&amp;"'"</f>
        <v>d'71'</v>
      </c>
      <c r="M170" s="19" t="str">
        <f aca="false">"; pour durée 1 degré = "&amp;C92&amp;" µs"</f>
        <v>; pour durée 1 degré = 89 µs</v>
      </c>
    </row>
    <row r="171" customFormat="false" ht="12.75" hidden="false" customHeight="false" outlineLevel="0" collapsed="false">
      <c r="A171" s="12" t="n">
        <f aca="false">B171/2</f>
        <v>86016</v>
      </c>
      <c r="B171" s="13" t="n">
        <f aca="false">1024*C171</f>
        <v>172032</v>
      </c>
      <c r="C171" s="13" t="n">
        <v>168</v>
      </c>
      <c r="D171" s="14" t="n">
        <f aca="false">INT((85.33-G171)+0.5)</f>
        <v>71</v>
      </c>
      <c r="E171" s="15" t="n">
        <f aca="false">60000000/A171</f>
        <v>697.544642857143</v>
      </c>
      <c r="F171" s="22" t="n">
        <v>10</v>
      </c>
      <c r="G171" s="15" t="n">
        <f aca="false">F171/720*1024</f>
        <v>14.2222222222222</v>
      </c>
      <c r="H171" s="16" t="n">
        <f aca="false">60-(C171*D171/B171*720)</f>
        <v>10.078125</v>
      </c>
      <c r="I171" s="27"/>
      <c r="J171" s="25"/>
      <c r="K171" s="24" t="s">
        <v>68</v>
      </c>
      <c r="L171" s="28" t="str">
        <f aca="false">"d'"&amp;INT(D93)&amp;"'"</f>
        <v>d'71'</v>
      </c>
      <c r="M171" s="19" t="str">
        <f aca="false">"; pour durée 1 degré = "&amp;C93&amp;" µs"</f>
        <v>; pour durée 1 degré = 90 µs</v>
      </c>
    </row>
    <row r="172" customFormat="false" ht="12.75" hidden="false" customHeight="false" outlineLevel="0" collapsed="false">
      <c r="A172" s="12" t="n">
        <f aca="false">B172/2</f>
        <v>86528</v>
      </c>
      <c r="B172" s="13" t="n">
        <f aca="false">1024*C172</f>
        <v>173056</v>
      </c>
      <c r="C172" s="13" t="n">
        <v>169</v>
      </c>
      <c r="D172" s="14" t="n">
        <f aca="false">INT((85.33-G172)+0.5)</f>
        <v>71</v>
      </c>
      <c r="E172" s="15" t="n">
        <f aca="false">60000000/A172</f>
        <v>693.417159763314</v>
      </c>
      <c r="F172" s="22" t="n">
        <v>10</v>
      </c>
      <c r="G172" s="15" t="n">
        <f aca="false">F172/720*1024</f>
        <v>14.2222222222222</v>
      </c>
      <c r="H172" s="16" t="n">
        <f aca="false">60-(C172*D172/B172*720)</f>
        <v>10.078125</v>
      </c>
      <c r="I172" s="27"/>
      <c r="J172" s="25"/>
      <c r="K172" s="24" t="s">
        <v>68</v>
      </c>
      <c r="L172" s="28" t="str">
        <f aca="false">"d'"&amp;INT(D94)&amp;"'"</f>
        <v>d'71'</v>
      </c>
      <c r="M172" s="19" t="str">
        <f aca="false">"; pour durée 1 degré = "&amp;C94&amp;" µs"</f>
        <v>; pour durée 1 degré = 91 µs</v>
      </c>
    </row>
    <row r="173" customFormat="false" ht="12.75" hidden="false" customHeight="false" outlineLevel="0" collapsed="false">
      <c r="A173" s="12" t="n">
        <f aca="false">B173/2</f>
        <v>87040</v>
      </c>
      <c r="B173" s="13" t="n">
        <f aca="false">1024*C173</f>
        <v>174080</v>
      </c>
      <c r="C173" s="13" t="n">
        <v>170</v>
      </c>
      <c r="D173" s="14" t="n">
        <f aca="false">INT((85.33-G173)+0.5)</f>
        <v>71</v>
      </c>
      <c r="E173" s="15" t="n">
        <f aca="false">60000000/A173</f>
        <v>689.338235294118</v>
      </c>
      <c r="F173" s="22" t="n">
        <v>10</v>
      </c>
      <c r="G173" s="15" t="n">
        <f aca="false">F173/720*1024</f>
        <v>14.2222222222222</v>
      </c>
      <c r="H173" s="16" t="n">
        <f aca="false">60-(C173*D173/B173*720)</f>
        <v>10.078125</v>
      </c>
      <c r="I173" s="27"/>
      <c r="J173" s="25"/>
      <c r="K173" s="24" t="s">
        <v>68</v>
      </c>
      <c r="L173" s="28" t="str">
        <f aca="false">"d'"&amp;INT(D95)&amp;"'"</f>
        <v>d'71'</v>
      </c>
      <c r="M173" s="19" t="str">
        <f aca="false">"; pour durée 1 degré = "&amp;C95&amp;" µs"</f>
        <v>; pour durée 1 degré = 92 µs</v>
      </c>
    </row>
    <row r="174" customFormat="false" ht="12.75" hidden="false" customHeight="false" outlineLevel="0" collapsed="false">
      <c r="A174" s="12" t="n">
        <f aca="false">B174/2</f>
        <v>87552</v>
      </c>
      <c r="B174" s="13" t="n">
        <f aca="false">1024*C174</f>
        <v>175104</v>
      </c>
      <c r="C174" s="13" t="n">
        <v>171</v>
      </c>
      <c r="D174" s="14" t="n">
        <f aca="false">INT((85.33-G174)+0.5)</f>
        <v>71</v>
      </c>
      <c r="E174" s="15" t="n">
        <f aca="false">60000000/A174</f>
        <v>685.30701754386</v>
      </c>
      <c r="F174" s="22" t="n">
        <v>10</v>
      </c>
      <c r="G174" s="15" t="n">
        <f aca="false">F174/720*1024</f>
        <v>14.2222222222222</v>
      </c>
      <c r="H174" s="16" t="n">
        <f aca="false">60-(C174*D174/B174*720)</f>
        <v>10.078125</v>
      </c>
      <c r="I174" s="27"/>
      <c r="J174" s="25"/>
      <c r="K174" s="24" t="s">
        <v>68</v>
      </c>
      <c r="L174" s="28" t="str">
        <f aca="false">"d'"&amp;INT(D96)&amp;"'"</f>
        <v>d'71'</v>
      </c>
      <c r="M174" s="19" t="str">
        <f aca="false">"; pour durée 1 degré = "&amp;C96&amp;" µs"</f>
        <v>; pour durée 1 degré = 93 µs</v>
      </c>
    </row>
    <row r="175" customFormat="false" ht="12.75" hidden="false" customHeight="false" outlineLevel="0" collapsed="false">
      <c r="A175" s="12" t="n">
        <f aca="false">B175/2</f>
        <v>88064</v>
      </c>
      <c r="B175" s="13" t="n">
        <f aca="false">1024*C175</f>
        <v>176128</v>
      </c>
      <c r="C175" s="13" t="n">
        <v>172</v>
      </c>
      <c r="D175" s="14" t="n">
        <f aca="false">INT((85.33-G175)+0.5)</f>
        <v>71</v>
      </c>
      <c r="E175" s="15" t="n">
        <f aca="false">60000000/A175</f>
        <v>681.322674418605</v>
      </c>
      <c r="F175" s="22" t="n">
        <v>10</v>
      </c>
      <c r="G175" s="15" t="n">
        <f aca="false">F175/720*1024</f>
        <v>14.2222222222222</v>
      </c>
      <c r="H175" s="16" t="n">
        <f aca="false">60-(C175*D175/B175*720)</f>
        <v>10.078125</v>
      </c>
      <c r="I175" s="27"/>
      <c r="J175" s="25"/>
      <c r="K175" s="24" t="s">
        <v>68</v>
      </c>
      <c r="L175" s="28" t="str">
        <f aca="false">"d'"&amp;INT(D97)&amp;"'"</f>
        <v>d'71'</v>
      </c>
      <c r="M175" s="19" t="str">
        <f aca="false">"; pour durée 1 degré = "&amp;C97&amp;" µs"</f>
        <v>; pour durée 1 degré = 94 µs</v>
      </c>
    </row>
    <row r="176" customFormat="false" ht="12.75" hidden="false" customHeight="false" outlineLevel="0" collapsed="false">
      <c r="A176" s="12" t="n">
        <f aca="false">B176/2</f>
        <v>88576</v>
      </c>
      <c r="B176" s="13" t="n">
        <f aca="false">1024*C176</f>
        <v>177152</v>
      </c>
      <c r="C176" s="13" t="n">
        <v>173</v>
      </c>
      <c r="D176" s="14" t="n">
        <f aca="false">INT((85.33-G176)+0.5)</f>
        <v>71</v>
      </c>
      <c r="E176" s="15" t="n">
        <f aca="false">60000000/A176</f>
        <v>677.384393063584</v>
      </c>
      <c r="F176" s="22" t="n">
        <v>10</v>
      </c>
      <c r="G176" s="15" t="n">
        <f aca="false">F176/720*1024</f>
        <v>14.2222222222222</v>
      </c>
      <c r="H176" s="16" t="n">
        <f aca="false">60-(C176*D176/B176*720)</f>
        <v>10.078125</v>
      </c>
      <c r="I176" s="27"/>
      <c r="J176" s="25"/>
      <c r="K176" s="24" t="s">
        <v>68</v>
      </c>
      <c r="L176" s="28" t="str">
        <f aca="false">"d'"&amp;INT(D98)&amp;"'"</f>
        <v>d'71'</v>
      </c>
      <c r="M176" s="19" t="str">
        <f aca="false">"; pour durée 1 degré = "&amp;C98&amp;" µs"</f>
        <v>; pour durée 1 degré = 95 µs</v>
      </c>
    </row>
    <row r="177" customFormat="false" ht="12.75" hidden="false" customHeight="false" outlineLevel="0" collapsed="false">
      <c r="A177" s="12" t="n">
        <f aca="false">B177/2</f>
        <v>89088</v>
      </c>
      <c r="B177" s="13" t="n">
        <f aca="false">1024*C177</f>
        <v>178176</v>
      </c>
      <c r="C177" s="13" t="n">
        <v>174</v>
      </c>
      <c r="D177" s="14" t="n">
        <f aca="false">INT((85.33-G177)+0.5)</f>
        <v>71</v>
      </c>
      <c r="E177" s="15" t="n">
        <f aca="false">60000000/A177</f>
        <v>673.491379310345</v>
      </c>
      <c r="F177" s="22" t="n">
        <v>10</v>
      </c>
      <c r="G177" s="15" t="n">
        <f aca="false">F177/720*1024</f>
        <v>14.2222222222222</v>
      </c>
      <c r="H177" s="16" t="n">
        <f aca="false">60-(C177*D177/B177*720)</f>
        <v>10.078125</v>
      </c>
      <c r="I177" s="27"/>
      <c r="J177" s="25"/>
      <c r="K177" s="24" t="s">
        <v>68</v>
      </c>
      <c r="L177" s="28" t="str">
        <f aca="false">"d'"&amp;INT(D99)&amp;"'"</f>
        <v>d'71'</v>
      </c>
      <c r="M177" s="19" t="str">
        <f aca="false">"; pour durée 1 degré = "&amp;C99&amp;" µs"</f>
        <v>; pour durée 1 degré = 96 µs</v>
      </c>
    </row>
    <row r="178" customFormat="false" ht="12.75" hidden="false" customHeight="false" outlineLevel="0" collapsed="false">
      <c r="A178" s="12" t="n">
        <f aca="false">B178/2</f>
        <v>89600</v>
      </c>
      <c r="B178" s="13" t="n">
        <f aca="false">1024*C178</f>
        <v>179200</v>
      </c>
      <c r="C178" s="13" t="n">
        <v>175</v>
      </c>
      <c r="D178" s="14" t="n">
        <f aca="false">INT((85.33-G178)+0.5)</f>
        <v>71</v>
      </c>
      <c r="E178" s="15" t="n">
        <f aca="false">60000000/A178</f>
        <v>669.642857142857</v>
      </c>
      <c r="F178" s="22" t="n">
        <v>10</v>
      </c>
      <c r="G178" s="15" t="n">
        <f aca="false">F178/720*1024</f>
        <v>14.2222222222222</v>
      </c>
      <c r="H178" s="16" t="n">
        <f aca="false">60-(C178*D178/B178*720)</f>
        <v>10.078125</v>
      </c>
      <c r="I178" s="27"/>
      <c r="J178" s="25"/>
      <c r="K178" s="24" t="s">
        <v>68</v>
      </c>
      <c r="L178" s="28" t="str">
        <f aca="false">"d'"&amp;INT(D100)&amp;"'"</f>
        <v>d'71'</v>
      </c>
      <c r="M178" s="19" t="str">
        <f aca="false">"; pour durée 1 degré = "&amp;C100&amp;" µs"</f>
        <v>; pour durée 1 degré = 97 µs</v>
      </c>
    </row>
    <row r="179" customFormat="false" ht="12.75" hidden="false" customHeight="false" outlineLevel="0" collapsed="false">
      <c r="A179" s="12" t="n">
        <f aca="false">B179/2</f>
        <v>90112</v>
      </c>
      <c r="B179" s="13" t="n">
        <f aca="false">1024*C179</f>
        <v>180224</v>
      </c>
      <c r="C179" s="13" t="n">
        <v>176</v>
      </c>
      <c r="D179" s="14" t="n">
        <f aca="false">INT((85.33-G179)+0.5)</f>
        <v>71</v>
      </c>
      <c r="E179" s="15" t="n">
        <f aca="false">60000000/A179</f>
        <v>665.838068181818</v>
      </c>
      <c r="F179" s="22" t="n">
        <v>10</v>
      </c>
      <c r="G179" s="15" t="n">
        <f aca="false">F179/720*1024</f>
        <v>14.2222222222222</v>
      </c>
      <c r="H179" s="16" t="n">
        <f aca="false">60-(C179*D179/B179*720)</f>
        <v>10.078125</v>
      </c>
      <c r="I179" s="27"/>
      <c r="J179" s="25"/>
      <c r="K179" s="24" t="s">
        <v>68</v>
      </c>
      <c r="L179" s="28" t="str">
        <f aca="false">"d'"&amp;INT(D101)&amp;"'"</f>
        <v>d'71'</v>
      </c>
      <c r="M179" s="19" t="str">
        <f aca="false">"; pour durée 1 degré = "&amp;C101&amp;" µs"</f>
        <v>; pour durée 1 degré = 98 µs</v>
      </c>
    </row>
    <row r="180" customFormat="false" ht="12.75" hidden="false" customHeight="false" outlineLevel="0" collapsed="false">
      <c r="A180" s="12" t="n">
        <f aca="false">B180/2</f>
        <v>90624</v>
      </c>
      <c r="B180" s="13" t="n">
        <f aca="false">1024*C180</f>
        <v>181248</v>
      </c>
      <c r="C180" s="13" t="n">
        <v>177</v>
      </c>
      <c r="D180" s="14" t="n">
        <f aca="false">INT((85.33-G180)+0.5)</f>
        <v>71</v>
      </c>
      <c r="E180" s="15" t="n">
        <f aca="false">60000000/A180</f>
        <v>662.076271186441</v>
      </c>
      <c r="F180" s="22" t="n">
        <v>10</v>
      </c>
      <c r="G180" s="15" t="n">
        <f aca="false">F180/720*1024</f>
        <v>14.2222222222222</v>
      </c>
      <c r="H180" s="16" t="n">
        <f aca="false">60-(C180*D180/B180*720)</f>
        <v>10.078125</v>
      </c>
      <c r="I180" s="27"/>
      <c r="J180" s="25"/>
      <c r="K180" s="24" t="s">
        <v>68</v>
      </c>
      <c r="L180" s="28" t="str">
        <f aca="false">"d'"&amp;INT(D102)&amp;"'"</f>
        <v>d'71'</v>
      </c>
      <c r="M180" s="19" t="str">
        <f aca="false">"; pour durée 1 degré = "&amp;C102&amp;" µs"</f>
        <v>; pour durée 1 degré = 99 µs</v>
      </c>
    </row>
    <row r="181" customFormat="false" ht="12.75" hidden="false" customHeight="false" outlineLevel="0" collapsed="false">
      <c r="A181" s="12" t="n">
        <f aca="false">B181/2</f>
        <v>91136</v>
      </c>
      <c r="B181" s="13" t="n">
        <f aca="false">1024*C181</f>
        <v>182272</v>
      </c>
      <c r="C181" s="13" t="n">
        <v>178</v>
      </c>
      <c r="D181" s="14" t="n">
        <f aca="false">INT((85.33-G181)+0.5)</f>
        <v>71</v>
      </c>
      <c r="E181" s="15" t="n">
        <f aca="false">60000000/A181</f>
        <v>658.356741573034</v>
      </c>
      <c r="F181" s="22" t="n">
        <v>10</v>
      </c>
      <c r="G181" s="15" t="n">
        <f aca="false">F181/720*1024</f>
        <v>14.2222222222222</v>
      </c>
      <c r="H181" s="16" t="n">
        <f aca="false">60-(C181*D181/B181*720)</f>
        <v>10.078125</v>
      </c>
      <c r="I181" s="27"/>
      <c r="J181" s="25"/>
      <c r="K181" s="24" t="s">
        <v>68</v>
      </c>
      <c r="L181" s="28" t="str">
        <f aca="false">"d'"&amp;INT(D103)&amp;"'"</f>
        <v>d'71'</v>
      </c>
      <c r="M181" s="19" t="str">
        <f aca="false">"; pour durée 1 degré = "&amp;C103&amp;" µs"</f>
        <v>; pour durée 1 degré = 100 µs</v>
      </c>
    </row>
    <row r="182" customFormat="false" ht="12.75" hidden="false" customHeight="false" outlineLevel="0" collapsed="false">
      <c r="A182" s="12" t="n">
        <f aca="false">B182/2</f>
        <v>91648</v>
      </c>
      <c r="B182" s="13" t="n">
        <f aca="false">1024*C182</f>
        <v>183296</v>
      </c>
      <c r="C182" s="13" t="n">
        <v>179</v>
      </c>
      <c r="D182" s="14" t="n">
        <f aca="false">INT((85.33-G182)+0.5)</f>
        <v>71</v>
      </c>
      <c r="E182" s="15" t="n">
        <f aca="false">60000000/A182</f>
        <v>654.678770949721</v>
      </c>
      <c r="F182" s="22" t="n">
        <v>10</v>
      </c>
      <c r="G182" s="15" t="n">
        <f aca="false">F182/720*1024</f>
        <v>14.2222222222222</v>
      </c>
      <c r="H182" s="16" t="n">
        <f aca="false">60-(C182*D182/B182*720)</f>
        <v>10.078125</v>
      </c>
      <c r="I182" s="27"/>
      <c r="J182" s="25"/>
      <c r="K182" s="24" t="s">
        <v>68</v>
      </c>
      <c r="L182" s="28" t="str">
        <f aca="false">"d'"&amp;INT(D104)&amp;"'"</f>
        <v>d'71'</v>
      </c>
      <c r="M182" s="19" t="str">
        <f aca="false">"; pour durée 1 degré = "&amp;C104&amp;" µs"</f>
        <v>; pour durée 1 degré = 101 µs</v>
      </c>
    </row>
    <row r="183" customFormat="false" ht="12.75" hidden="false" customHeight="false" outlineLevel="0" collapsed="false">
      <c r="A183" s="12" t="n">
        <f aca="false">B183/2</f>
        <v>92160</v>
      </c>
      <c r="B183" s="13" t="n">
        <f aca="false">1024*C183</f>
        <v>184320</v>
      </c>
      <c r="C183" s="13" t="n">
        <v>180</v>
      </c>
      <c r="D183" s="14" t="n">
        <f aca="false">INT((85.33-G183)+0.5)</f>
        <v>71</v>
      </c>
      <c r="E183" s="15" t="n">
        <f aca="false">60000000/A183</f>
        <v>651.041666666667</v>
      </c>
      <c r="F183" s="22" t="n">
        <v>10</v>
      </c>
      <c r="G183" s="15" t="n">
        <f aca="false">F183/720*1024</f>
        <v>14.2222222222222</v>
      </c>
      <c r="H183" s="16" t="n">
        <f aca="false">60-(C183*D183/B183*720)</f>
        <v>10.078125</v>
      </c>
      <c r="I183" s="27"/>
      <c r="J183" s="25"/>
      <c r="K183" s="24" t="s">
        <v>68</v>
      </c>
      <c r="L183" s="28" t="str">
        <f aca="false">"d'"&amp;INT(D105)&amp;"'"</f>
        <v>d'71'</v>
      </c>
      <c r="M183" s="19" t="str">
        <f aca="false">"; pour durée 1 degré = "&amp;C105&amp;" µs"</f>
        <v>; pour durée 1 degré = 102 µs</v>
      </c>
    </row>
    <row r="184" customFormat="false" ht="12.75" hidden="false" customHeight="false" outlineLevel="0" collapsed="false">
      <c r="A184" s="12" t="n">
        <f aca="false">B184/2</f>
        <v>92672</v>
      </c>
      <c r="B184" s="13" t="n">
        <f aca="false">1024*C184</f>
        <v>185344</v>
      </c>
      <c r="C184" s="13" t="n">
        <v>181</v>
      </c>
      <c r="D184" s="14" t="n">
        <f aca="false">INT((85.33-G184)+0.5)</f>
        <v>71</v>
      </c>
      <c r="E184" s="15" t="n">
        <f aca="false">60000000/A184</f>
        <v>647.444751381216</v>
      </c>
      <c r="F184" s="22" t="n">
        <v>10</v>
      </c>
      <c r="G184" s="15" t="n">
        <f aca="false">F184/720*1024</f>
        <v>14.2222222222222</v>
      </c>
      <c r="H184" s="16" t="n">
        <f aca="false">60-(C184*D184/B184*720)</f>
        <v>10.078125</v>
      </c>
      <c r="I184" s="27"/>
      <c r="J184" s="25"/>
      <c r="K184" s="24" t="s">
        <v>68</v>
      </c>
      <c r="L184" s="28" t="str">
        <f aca="false">"d'"&amp;INT(D106)&amp;"'"</f>
        <v>d'71'</v>
      </c>
      <c r="M184" s="19" t="str">
        <f aca="false">"; pour durée 1 degré = "&amp;C106&amp;" µs"</f>
        <v>; pour durée 1 degré = 103 µs</v>
      </c>
    </row>
    <row r="185" customFormat="false" ht="12.75" hidden="false" customHeight="false" outlineLevel="0" collapsed="false">
      <c r="A185" s="12" t="n">
        <f aca="false">B185/2</f>
        <v>93184</v>
      </c>
      <c r="B185" s="13" t="n">
        <f aca="false">1024*C185</f>
        <v>186368</v>
      </c>
      <c r="C185" s="13" t="n">
        <v>182</v>
      </c>
      <c r="D185" s="14" t="n">
        <f aca="false">INT((85.33-G185)+0.5)</f>
        <v>71</v>
      </c>
      <c r="E185" s="15" t="n">
        <f aca="false">60000000/A185</f>
        <v>643.887362637363</v>
      </c>
      <c r="F185" s="22" t="n">
        <v>10</v>
      </c>
      <c r="G185" s="15" t="n">
        <f aca="false">F185/720*1024</f>
        <v>14.2222222222222</v>
      </c>
      <c r="H185" s="16" t="n">
        <f aca="false">60-(C185*D185/B185*720)</f>
        <v>10.078125</v>
      </c>
      <c r="I185" s="27"/>
      <c r="J185" s="25"/>
      <c r="K185" s="24" t="s">
        <v>68</v>
      </c>
      <c r="L185" s="28" t="str">
        <f aca="false">"d'"&amp;INT(D107)&amp;"'"</f>
        <v>d'71'</v>
      </c>
      <c r="M185" s="19" t="str">
        <f aca="false">"; pour durée 1 degré = "&amp;C107&amp;" µs"</f>
        <v>; pour durée 1 degré = 104 µs</v>
      </c>
    </row>
    <row r="186" customFormat="false" ht="12.75" hidden="false" customHeight="false" outlineLevel="0" collapsed="false">
      <c r="A186" s="12" t="n">
        <f aca="false">B186/2</f>
        <v>93696</v>
      </c>
      <c r="B186" s="13" t="n">
        <f aca="false">1024*C186</f>
        <v>187392</v>
      </c>
      <c r="C186" s="13" t="n">
        <v>183</v>
      </c>
      <c r="D186" s="14" t="n">
        <f aca="false">INT((85.33-G186)+0.5)</f>
        <v>71</v>
      </c>
      <c r="E186" s="15" t="n">
        <f aca="false">60000000/A186</f>
        <v>640.368852459016</v>
      </c>
      <c r="F186" s="22" t="n">
        <v>10</v>
      </c>
      <c r="G186" s="15" t="n">
        <f aca="false">F186/720*1024</f>
        <v>14.2222222222222</v>
      </c>
      <c r="H186" s="16" t="n">
        <f aca="false">60-(C186*D186/B186*720)</f>
        <v>10.078125</v>
      </c>
      <c r="I186" s="27"/>
      <c r="J186" s="25"/>
      <c r="K186" s="24" t="s">
        <v>68</v>
      </c>
      <c r="L186" s="28" t="str">
        <f aca="false">"d'"&amp;INT(D108)&amp;"'"</f>
        <v>d'71'</v>
      </c>
      <c r="M186" s="19" t="str">
        <f aca="false">"; pour durée 1 degré = "&amp;C108&amp;" µs"</f>
        <v>; pour durée 1 degré = 105 µs</v>
      </c>
    </row>
    <row r="187" customFormat="false" ht="12.75" hidden="false" customHeight="false" outlineLevel="0" collapsed="false">
      <c r="A187" s="12" t="n">
        <f aca="false">B187/2</f>
        <v>94208</v>
      </c>
      <c r="B187" s="13" t="n">
        <f aca="false">1024*C187</f>
        <v>188416</v>
      </c>
      <c r="C187" s="13" t="n">
        <v>184</v>
      </c>
      <c r="D187" s="14" t="n">
        <f aca="false">INT((85.33-G187)+0.5)</f>
        <v>71</v>
      </c>
      <c r="E187" s="15" t="n">
        <f aca="false">60000000/A187</f>
        <v>636.888586956522</v>
      </c>
      <c r="F187" s="22" t="n">
        <v>10</v>
      </c>
      <c r="G187" s="15" t="n">
        <f aca="false">F187/720*1024</f>
        <v>14.2222222222222</v>
      </c>
      <c r="H187" s="16" t="n">
        <f aca="false">60-(C187*D187/B187*720)</f>
        <v>10.078125</v>
      </c>
      <c r="I187" s="27"/>
      <c r="J187" s="25"/>
      <c r="K187" s="24" t="s">
        <v>68</v>
      </c>
      <c r="L187" s="28" t="str">
        <f aca="false">"d'"&amp;INT(D109)&amp;"'"</f>
        <v>d'71'</v>
      </c>
      <c r="M187" s="19" t="str">
        <f aca="false">"; pour durée 1 degré = "&amp;C109&amp;" µs"</f>
        <v>; pour durée 1 degré = 106 µs</v>
      </c>
    </row>
    <row r="188" customFormat="false" ht="12.75" hidden="false" customHeight="false" outlineLevel="0" collapsed="false">
      <c r="A188" s="12" t="n">
        <f aca="false">B188/2</f>
        <v>94720</v>
      </c>
      <c r="B188" s="13" t="n">
        <f aca="false">1024*C188</f>
        <v>189440</v>
      </c>
      <c r="C188" s="13" t="n">
        <v>185</v>
      </c>
      <c r="D188" s="14" t="n">
        <f aca="false">INT((85.33-G188)+0.5)</f>
        <v>71</v>
      </c>
      <c r="E188" s="15" t="n">
        <f aca="false">60000000/A188</f>
        <v>633.445945945946</v>
      </c>
      <c r="F188" s="22" t="n">
        <v>10</v>
      </c>
      <c r="G188" s="15" t="n">
        <f aca="false">F188/720*1024</f>
        <v>14.2222222222222</v>
      </c>
      <c r="H188" s="16" t="n">
        <f aca="false">60-(C188*D188/B188*720)</f>
        <v>10.078125</v>
      </c>
      <c r="I188" s="27"/>
      <c r="J188" s="25"/>
      <c r="K188" s="24" t="s">
        <v>68</v>
      </c>
      <c r="L188" s="28" t="str">
        <f aca="false">"d'"&amp;INT(D110)&amp;"'"</f>
        <v>d'71'</v>
      </c>
      <c r="M188" s="19" t="str">
        <f aca="false">"; pour durée 1 degré = "&amp;C110&amp;" µs"</f>
        <v>; pour durée 1 degré = 107 µs</v>
      </c>
    </row>
    <row r="189" customFormat="false" ht="12.75" hidden="false" customHeight="false" outlineLevel="0" collapsed="false">
      <c r="A189" s="12" t="n">
        <f aca="false">B189/2</f>
        <v>95232</v>
      </c>
      <c r="B189" s="13" t="n">
        <f aca="false">1024*C189</f>
        <v>190464</v>
      </c>
      <c r="C189" s="13" t="n">
        <v>186</v>
      </c>
      <c r="D189" s="14" t="n">
        <f aca="false">INT((85.33-G189)+0.5)</f>
        <v>71</v>
      </c>
      <c r="E189" s="15" t="n">
        <f aca="false">60000000/A189</f>
        <v>630.040322580645</v>
      </c>
      <c r="F189" s="22" t="n">
        <v>10</v>
      </c>
      <c r="G189" s="15" t="n">
        <f aca="false">F189/720*1024</f>
        <v>14.2222222222222</v>
      </c>
      <c r="H189" s="16" t="n">
        <f aca="false">60-(C189*D189/B189*720)</f>
        <v>10.078125</v>
      </c>
      <c r="I189" s="27"/>
      <c r="J189" s="25"/>
      <c r="K189" s="24" t="s">
        <v>68</v>
      </c>
      <c r="L189" s="28" t="str">
        <f aca="false">"d'"&amp;INT(D111)&amp;"'"</f>
        <v>d'71'</v>
      </c>
      <c r="M189" s="19" t="str">
        <f aca="false">"; pour durée 1 degré = "&amp;C111&amp;" µs"</f>
        <v>; pour durée 1 degré = 108 µs</v>
      </c>
    </row>
    <row r="190" customFormat="false" ht="12.75" hidden="false" customHeight="false" outlineLevel="0" collapsed="false">
      <c r="A190" s="12" t="n">
        <f aca="false">B190/2</f>
        <v>95744</v>
      </c>
      <c r="B190" s="13" t="n">
        <f aca="false">1024*C190</f>
        <v>191488</v>
      </c>
      <c r="C190" s="13" t="n">
        <v>187</v>
      </c>
      <c r="D190" s="14" t="n">
        <f aca="false">INT((85.33-G190)+0.5)</f>
        <v>71</v>
      </c>
      <c r="E190" s="15" t="n">
        <f aca="false">60000000/A190</f>
        <v>626.671122994652</v>
      </c>
      <c r="F190" s="22" t="n">
        <v>10</v>
      </c>
      <c r="G190" s="15" t="n">
        <f aca="false">F190/720*1024</f>
        <v>14.2222222222222</v>
      </c>
      <c r="H190" s="16" t="n">
        <f aca="false">60-(C190*D190/B190*720)</f>
        <v>10.078125</v>
      </c>
      <c r="I190" s="27"/>
      <c r="J190" s="25"/>
      <c r="K190" s="24" t="s">
        <v>68</v>
      </c>
      <c r="L190" s="28" t="str">
        <f aca="false">"d'"&amp;INT(D112)&amp;"'"</f>
        <v>d'71'</v>
      </c>
      <c r="M190" s="19" t="str">
        <f aca="false">"; pour durée 1 degré = "&amp;C112&amp;" µs"</f>
        <v>; pour durée 1 degré = 109 µs</v>
      </c>
    </row>
    <row r="191" customFormat="false" ht="12.75" hidden="false" customHeight="false" outlineLevel="0" collapsed="false">
      <c r="A191" s="12" t="n">
        <f aca="false">B191/2</f>
        <v>96256</v>
      </c>
      <c r="B191" s="13" t="n">
        <f aca="false">1024*C191</f>
        <v>192512</v>
      </c>
      <c r="C191" s="13" t="n">
        <v>188</v>
      </c>
      <c r="D191" s="14" t="n">
        <f aca="false">INT((85.33-G191)+0.5)</f>
        <v>71</v>
      </c>
      <c r="E191" s="15" t="n">
        <f aca="false">60000000/A191</f>
        <v>623.337765957447</v>
      </c>
      <c r="F191" s="22" t="n">
        <v>10</v>
      </c>
      <c r="G191" s="15" t="n">
        <f aca="false">F191/720*1024</f>
        <v>14.2222222222222</v>
      </c>
      <c r="H191" s="16" t="n">
        <f aca="false">60-(C191*D191/B191*720)</f>
        <v>10.078125</v>
      </c>
      <c r="I191" s="27"/>
      <c r="J191" s="25"/>
      <c r="K191" s="24" t="s">
        <v>68</v>
      </c>
      <c r="L191" s="28" t="str">
        <f aca="false">"d'"&amp;INT(D113)&amp;"'"</f>
        <v>d'71'</v>
      </c>
      <c r="M191" s="19" t="str">
        <f aca="false">"; pour durée 1 degré = "&amp;C113&amp;" µs"</f>
        <v>; pour durée 1 degré = 110 µs</v>
      </c>
    </row>
    <row r="192" customFormat="false" ht="12.75" hidden="false" customHeight="false" outlineLevel="0" collapsed="false">
      <c r="A192" s="12" t="n">
        <f aca="false">B192/2</f>
        <v>96768</v>
      </c>
      <c r="B192" s="13" t="n">
        <f aca="false">1024*C192</f>
        <v>193536</v>
      </c>
      <c r="C192" s="13" t="n">
        <v>189</v>
      </c>
      <c r="D192" s="14" t="n">
        <f aca="false">INT((85.33-G192)+0.5)</f>
        <v>71</v>
      </c>
      <c r="E192" s="15" t="n">
        <f aca="false">60000000/A192</f>
        <v>620.039682539683</v>
      </c>
      <c r="F192" s="22" t="n">
        <v>10</v>
      </c>
      <c r="G192" s="15" t="n">
        <f aca="false">F192/720*1024</f>
        <v>14.2222222222222</v>
      </c>
      <c r="H192" s="16" t="n">
        <f aca="false">60-(C192*D192/B192*720)</f>
        <v>10.078125</v>
      </c>
      <c r="I192" s="27"/>
      <c r="J192" s="25"/>
      <c r="K192" s="24" t="s">
        <v>68</v>
      </c>
      <c r="L192" s="28" t="str">
        <f aca="false">"d'"&amp;INT(D114)&amp;"'"</f>
        <v>d'71'</v>
      </c>
      <c r="M192" s="19" t="str">
        <f aca="false">"; pour durée 1 degré = "&amp;C114&amp;" µs"</f>
        <v>; pour durée 1 degré = 111 µs</v>
      </c>
    </row>
    <row r="193" customFormat="false" ht="12.75" hidden="false" customHeight="false" outlineLevel="0" collapsed="false">
      <c r="A193" s="12" t="n">
        <f aca="false">B193/2</f>
        <v>97280</v>
      </c>
      <c r="B193" s="13" t="n">
        <f aca="false">1024*C193</f>
        <v>194560</v>
      </c>
      <c r="C193" s="13" t="n">
        <v>190</v>
      </c>
      <c r="D193" s="14" t="n">
        <f aca="false">INT((85.33-G193)+0.5)</f>
        <v>71</v>
      </c>
      <c r="E193" s="15" t="n">
        <f aca="false">60000000/A193</f>
        <v>616.776315789474</v>
      </c>
      <c r="F193" s="22" t="n">
        <v>10</v>
      </c>
      <c r="G193" s="15" t="n">
        <f aca="false">F193/720*1024</f>
        <v>14.2222222222222</v>
      </c>
      <c r="H193" s="16" t="n">
        <f aca="false">60-(C193*D193/B193*720)</f>
        <v>10.078125</v>
      </c>
      <c r="I193" s="27"/>
      <c r="J193" s="25"/>
      <c r="K193" s="24" t="s">
        <v>68</v>
      </c>
      <c r="L193" s="28" t="str">
        <f aca="false">"d'"&amp;INT(D115)&amp;"'"</f>
        <v>d'71'</v>
      </c>
      <c r="M193" s="19" t="str">
        <f aca="false">"; pour durée 1 degré = "&amp;C115&amp;" µs"</f>
        <v>; pour durée 1 degré = 112 µs</v>
      </c>
    </row>
    <row r="194" customFormat="false" ht="12.75" hidden="false" customHeight="false" outlineLevel="0" collapsed="false">
      <c r="A194" s="12" t="n">
        <f aca="false">B194/2</f>
        <v>97792</v>
      </c>
      <c r="B194" s="13" t="n">
        <f aca="false">1024*C194</f>
        <v>195584</v>
      </c>
      <c r="C194" s="13" t="n">
        <v>191</v>
      </c>
      <c r="D194" s="14" t="n">
        <f aca="false">INT((85.33-G194)+0.5)</f>
        <v>71</v>
      </c>
      <c r="E194" s="15" t="n">
        <f aca="false">60000000/A194</f>
        <v>613.547120418848</v>
      </c>
      <c r="F194" s="22" t="n">
        <v>10</v>
      </c>
      <c r="G194" s="15" t="n">
        <f aca="false">F194/720*1024</f>
        <v>14.2222222222222</v>
      </c>
      <c r="H194" s="16" t="n">
        <f aca="false">60-(C194*D194/B194*720)</f>
        <v>10.078125</v>
      </c>
      <c r="I194" s="27"/>
      <c r="J194" s="25"/>
      <c r="K194" s="24" t="s">
        <v>68</v>
      </c>
      <c r="L194" s="28" t="str">
        <f aca="false">"d'"&amp;INT(D116)&amp;"'"</f>
        <v>d'71'</v>
      </c>
      <c r="M194" s="19" t="str">
        <f aca="false">"; pour durée 1 degré = "&amp;C116&amp;" µs"</f>
        <v>; pour durée 1 degré = 113 µs</v>
      </c>
    </row>
    <row r="195" customFormat="false" ht="12.75" hidden="false" customHeight="false" outlineLevel="0" collapsed="false">
      <c r="A195" s="12" t="n">
        <f aca="false">B195/2</f>
        <v>98304</v>
      </c>
      <c r="B195" s="13" t="n">
        <f aca="false">1024*C195</f>
        <v>196608</v>
      </c>
      <c r="C195" s="13" t="n">
        <v>192</v>
      </c>
      <c r="D195" s="14" t="n">
        <f aca="false">INT((85.33-G195)+0.5)</f>
        <v>71</v>
      </c>
      <c r="E195" s="15" t="n">
        <f aca="false">60000000/A195</f>
        <v>610.3515625</v>
      </c>
      <c r="F195" s="22" t="n">
        <v>10</v>
      </c>
      <c r="G195" s="15" t="n">
        <f aca="false">F195/720*1024</f>
        <v>14.2222222222222</v>
      </c>
      <c r="H195" s="16" t="n">
        <f aca="false">60-(C195*D195/B195*720)</f>
        <v>10.078125</v>
      </c>
      <c r="I195" s="27"/>
      <c r="J195" s="25"/>
      <c r="K195" s="24" t="s">
        <v>68</v>
      </c>
      <c r="L195" s="28" t="str">
        <f aca="false">"d'"&amp;INT(D117)&amp;"'"</f>
        <v>d'71'</v>
      </c>
      <c r="M195" s="19" t="str">
        <f aca="false">"; pour durée 1 degré = "&amp;C117&amp;" µs"</f>
        <v>; pour durée 1 degré = 114 µs</v>
      </c>
    </row>
    <row r="196" customFormat="false" ht="12.75" hidden="false" customHeight="false" outlineLevel="0" collapsed="false">
      <c r="A196" s="12" t="n">
        <f aca="false">B196/2</f>
        <v>98816</v>
      </c>
      <c r="B196" s="13" t="n">
        <f aca="false">1024*C196</f>
        <v>197632</v>
      </c>
      <c r="C196" s="13" t="n">
        <v>193</v>
      </c>
      <c r="D196" s="14" t="n">
        <f aca="false">INT((85.33-G196)+0.5)</f>
        <v>71</v>
      </c>
      <c r="E196" s="15" t="n">
        <f aca="false">60000000/A196</f>
        <v>607.189119170984</v>
      </c>
      <c r="F196" s="22" t="n">
        <v>10</v>
      </c>
      <c r="G196" s="15" t="n">
        <f aca="false">F196/720*1024</f>
        <v>14.2222222222222</v>
      </c>
      <c r="H196" s="16" t="n">
        <f aca="false">60-(C196*D196/B196*720)</f>
        <v>10.078125</v>
      </c>
      <c r="I196" s="27"/>
      <c r="J196" s="25"/>
      <c r="K196" s="24" t="s">
        <v>68</v>
      </c>
      <c r="L196" s="28" t="str">
        <f aca="false">"d'"&amp;INT(D118)&amp;"'"</f>
        <v>d'71'</v>
      </c>
      <c r="M196" s="19" t="str">
        <f aca="false">"; pour durée 1 degré = "&amp;C118&amp;" µs"</f>
        <v>; pour durée 1 degré = 115 µs</v>
      </c>
    </row>
    <row r="197" customFormat="false" ht="12.75" hidden="false" customHeight="false" outlineLevel="0" collapsed="false">
      <c r="A197" s="12" t="n">
        <f aca="false">B197/2</f>
        <v>99328</v>
      </c>
      <c r="B197" s="13" t="n">
        <f aca="false">1024*C197</f>
        <v>198656</v>
      </c>
      <c r="C197" s="13" t="n">
        <v>194</v>
      </c>
      <c r="D197" s="14" t="n">
        <f aca="false">INT((85.33-G197)+0.5)</f>
        <v>71</v>
      </c>
      <c r="E197" s="15" t="n">
        <f aca="false">60000000/A197</f>
        <v>604.059278350516</v>
      </c>
      <c r="F197" s="22" t="n">
        <v>10</v>
      </c>
      <c r="G197" s="15" t="n">
        <f aca="false">F197/720*1024</f>
        <v>14.2222222222222</v>
      </c>
      <c r="H197" s="16" t="n">
        <f aca="false">60-(C197*D197/B197*720)</f>
        <v>10.078125</v>
      </c>
      <c r="I197" s="27"/>
      <c r="J197" s="25"/>
      <c r="K197" s="24" t="s">
        <v>68</v>
      </c>
      <c r="L197" s="28" t="str">
        <f aca="false">"d'"&amp;INT(D119)&amp;"'"</f>
        <v>d'71'</v>
      </c>
      <c r="M197" s="19" t="str">
        <f aca="false">"; pour durée 1 degré = "&amp;C119&amp;" µs"</f>
        <v>; pour durée 1 degré = 116 µs</v>
      </c>
    </row>
    <row r="198" customFormat="false" ht="12.75" hidden="false" customHeight="false" outlineLevel="0" collapsed="false">
      <c r="A198" s="12" t="n">
        <f aca="false">B198/2</f>
        <v>99840</v>
      </c>
      <c r="B198" s="13" t="n">
        <f aca="false">1024*C198</f>
        <v>199680</v>
      </c>
      <c r="C198" s="13" t="n">
        <v>195</v>
      </c>
      <c r="D198" s="14" t="n">
        <f aca="false">INT((85.33-G198)+0.5)</f>
        <v>71</v>
      </c>
      <c r="E198" s="15" t="n">
        <f aca="false">60000000/A198</f>
        <v>600.961538461539</v>
      </c>
      <c r="F198" s="22" t="n">
        <v>10</v>
      </c>
      <c r="G198" s="15" t="n">
        <f aca="false">F198/720*1024</f>
        <v>14.2222222222222</v>
      </c>
      <c r="H198" s="16" t="n">
        <f aca="false">60-(C198*D198/B198*720)</f>
        <v>10.078125</v>
      </c>
      <c r="I198" s="27"/>
      <c r="J198" s="25"/>
      <c r="K198" s="24" t="s">
        <v>68</v>
      </c>
      <c r="L198" s="28" t="str">
        <f aca="false">"d'"&amp;INT(D120)&amp;"'"</f>
        <v>d'71'</v>
      </c>
      <c r="M198" s="19" t="str">
        <f aca="false">"; pour durée 1 degré = "&amp;C120&amp;" µs"</f>
        <v>; pour durée 1 degré = 117 µs</v>
      </c>
    </row>
    <row r="199" customFormat="false" ht="12.75" hidden="false" customHeight="false" outlineLevel="0" collapsed="false">
      <c r="A199" s="12" t="n">
        <f aca="false">B199/2</f>
        <v>100352</v>
      </c>
      <c r="B199" s="13" t="n">
        <f aca="false">1024*C199</f>
        <v>200704</v>
      </c>
      <c r="C199" s="13" t="n">
        <v>196</v>
      </c>
      <c r="D199" s="14" t="n">
        <f aca="false">INT((85.33-G199)+0.5)</f>
        <v>71</v>
      </c>
      <c r="E199" s="15" t="n">
        <f aca="false">60000000/A199</f>
        <v>597.895408163265</v>
      </c>
      <c r="F199" s="22" t="n">
        <v>10</v>
      </c>
      <c r="G199" s="15" t="n">
        <f aca="false">F199/720*1024</f>
        <v>14.2222222222222</v>
      </c>
      <c r="H199" s="16" t="n">
        <f aca="false">60-(C199*D199/B199*720)</f>
        <v>10.078125</v>
      </c>
      <c r="I199" s="27"/>
      <c r="J199" s="25"/>
      <c r="K199" s="24" t="s">
        <v>68</v>
      </c>
      <c r="L199" s="28" t="str">
        <f aca="false">"d'"&amp;INT(D121)&amp;"'"</f>
        <v>d'71'</v>
      </c>
      <c r="M199" s="19" t="str">
        <f aca="false">"; pour durée 1 degré = "&amp;C121&amp;" µs"</f>
        <v>; pour durée 1 degré = 118 µs</v>
      </c>
    </row>
    <row r="200" customFormat="false" ht="12.75" hidden="false" customHeight="false" outlineLevel="0" collapsed="false">
      <c r="A200" s="12" t="n">
        <f aca="false">B200/2</f>
        <v>100864</v>
      </c>
      <c r="B200" s="13" t="n">
        <f aca="false">1024*C200</f>
        <v>201728</v>
      </c>
      <c r="C200" s="13" t="n">
        <v>197</v>
      </c>
      <c r="D200" s="14" t="n">
        <f aca="false">INT((85.33-G200)+0.5)</f>
        <v>71</v>
      </c>
      <c r="E200" s="15" t="n">
        <f aca="false">60000000/A200</f>
        <v>594.860406091371</v>
      </c>
      <c r="F200" s="22" t="n">
        <v>10</v>
      </c>
      <c r="G200" s="15" t="n">
        <f aca="false">F200/720*1024</f>
        <v>14.2222222222222</v>
      </c>
      <c r="H200" s="16" t="n">
        <f aca="false">60-(C200*D200/B200*720)</f>
        <v>10.078125</v>
      </c>
      <c r="I200" s="27"/>
      <c r="J200" s="25"/>
      <c r="K200" s="24" t="s">
        <v>68</v>
      </c>
      <c r="L200" s="28" t="str">
        <f aca="false">"d'"&amp;INT(D122)&amp;"'"</f>
        <v>d'71'</v>
      </c>
      <c r="M200" s="19" t="str">
        <f aca="false">"; pour durée 1 degré = "&amp;C122&amp;" µs"</f>
        <v>; pour durée 1 degré = 119 µs</v>
      </c>
    </row>
    <row r="201" customFormat="false" ht="12.75" hidden="false" customHeight="false" outlineLevel="0" collapsed="false">
      <c r="A201" s="12" t="n">
        <f aca="false">B201/2</f>
        <v>101376</v>
      </c>
      <c r="B201" s="13" t="n">
        <f aca="false">1024*C201</f>
        <v>202752</v>
      </c>
      <c r="C201" s="13" t="n">
        <v>198</v>
      </c>
      <c r="D201" s="14" t="n">
        <f aca="false">INT((85.33-G201)+0.5)</f>
        <v>71</v>
      </c>
      <c r="E201" s="15" t="n">
        <f aca="false">60000000/A201</f>
        <v>591.856060606061</v>
      </c>
      <c r="F201" s="22" t="n">
        <v>10</v>
      </c>
      <c r="G201" s="15" t="n">
        <f aca="false">F201/720*1024</f>
        <v>14.2222222222222</v>
      </c>
      <c r="H201" s="16" t="n">
        <f aca="false">60-(C201*D201/B201*720)</f>
        <v>10.078125</v>
      </c>
      <c r="I201" s="27"/>
      <c r="J201" s="25"/>
      <c r="K201" s="24" t="s">
        <v>68</v>
      </c>
      <c r="L201" s="28" t="str">
        <f aca="false">"d'"&amp;INT(D123)&amp;"'"</f>
        <v>d'71'</v>
      </c>
      <c r="M201" s="19" t="str">
        <f aca="false">"; pour durée 1 degré = "&amp;C123&amp;" µs"</f>
        <v>; pour durée 1 degré = 120 µs</v>
      </c>
    </row>
    <row r="202" customFormat="false" ht="12.75" hidden="false" customHeight="false" outlineLevel="0" collapsed="false">
      <c r="A202" s="12" t="n">
        <f aca="false">B202/2</f>
        <v>101888</v>
      </c>
      <c r="B202" s="13" t="n">
        <f aca="false">1024*C202</f>
        <v>203776</v>
      </c>
      <c r="C202" s="13" t="n">
        <v>199</v>
      </c>
      <c r="D202" s="14" t="n">
        <f aca="false">INT((85.33-G202)+0.5)</f>
        <v>71</v>
      </c>
      <c r="E202" s="15" t="n">
        <f aca="false">60000000/A202</f>
        <v>588.881909547739</v>
      </c>
      <c r="F202" s="22" t="n">
        <v>10</v>
      </c>
      <c r="G202" s="15" t="n">
        <f aca="false">F202/720*1024</f>
        <v>14.2222222222222</v>
      </c>
      <c r="H202" s="16" t="n">
        <f aca="false">60-(C202*D202/B202*720)</f>
        <v>10.078125</v>
      </c>
      <c r="I202" s="27"/>
      <c r="J202" s="25"/>
      <c r="K202" s="24" t="s">
        <v>68</v>
      </c>
      <c r="L202" s="28" t="str">
        <f aca="false">"d'"&amp;INT(D124)&amp;"'"</f>
        <v>d'71'</v>
      </c>
      <c r="M202" s="19" t="str">
        <f aca="false">"; pour durée 1 degré = "&amp;C124&amp;" µs"</f>
        <v>; pour durée 1 degré = 121 µs</v>
      </c>
    </row>
    <row r="203" customFormat="false" ht="12.75" hidden="false" customHeight="false" outlineLevel="0" collapsed="false">
      <c r="A203" s="12" t="n">
        <f aca="false">B203/2</f>
        <v>102400</v>
      </c>
      <c r="B203" s="13" t="n">
        <f aca="false">1024*C203</f>
        <v>204800</v>
      </c>
      <c r="C203" s="13" t="n">
        <v>200</v>
      </c>
      <c r="D203" s="14" t="n">
        <f aca="false">INT((85.33-G203)+0.5)</f>
        <v>71</v>
      </c>
      <c r="E203" s="15" t="n">
        <f aca="false">60000000/A203</f>
        <v>585.9375</v>
      </c>
      <c r="F203" s="22" t="n">
        <v>10</v>
      </c>
      <c r="G203" s="15" t="n">
        <f aca="false">F203/720*1024</f>
        <v>14.2222222222222</v>
      </c>
      <c r="H203" s="16" t="n">
        <f aca="false">60-(C203*D203/B203*720)</f>
        <v>10.078125</v>
      </c>
      <c r="I203" s="27"/>
      <c r="J203" s="25"/>
      <c r="K203" s="24" t="s">
        <v>68</v>
      </c>
      <c r="L203" s="28" t="str">
        <f aca="false">"d'"&amp;INT(D125)&amp;"'"</f>
        <v>d'71'</v>
      </c>
      <c r="M203" s="19" t="str">
        <f aca="false">"; pour durée 1 degré = "&amp;C125&amp;" µs"</f>
        <v>; pour durée 1 degré = 122 µs</v>
      </c>
    </row>
    <row r="204" customFormat="false" ht="12.75" hidden="false" customHeight="false" outlineLevel="0" collapsed="false">
      <c r="A204" s="12" t="n">
        <f aca="false">B204/2</f>
        <v>102912</v>
      </c>
      <c r="B204" s="13" t="n">
        <f aca="false">1024*C204</f>
        <v>205824</v>
      </c>
      <c r="C204" s="13" t="n">
        <v>201</v>
      </c>
      <c r="D204" s="14" t="n">
        <f aca="false">INT((85.33-G204)+0.5)</f>
        <v>71</v>
      </c>
      <c r="E204" s="15" t="n">
        <f aca="false">60000000/A204</f>
        <v>583.022388059702</v>
      </c>
      <c r="F204" s="22" t="n">
        <v>10</v>
      </c>
      <c r="G204" s="15" t="n">
        <f aca="false">F204/720*1024</f>
        <v>14.2222222222222</v>
      </c>
      <c r="H204" s="16" t="n">
        <f aca="false">60-(C204*D204/B204*720)</f>
        <v>10.078125</v>
      </c>
      <c r="I204" s="27"/>
      <c r="J204" s="25"/>
      <c r="K204" s="24" t="s">
        <v>68</v>
      </c>
      <c r="L204" s="28" t="str">
        <f aca="false">"d'"&amp;INT(D126)&amp;"'"</f>
        <v>d'71'</v>
      </c>
      <c r="M204" s="19" t="str">
        <f aca="false">"; pour durée 1 degré = "&amp;C126&amp;" µs"</f>
        <v>; pour durée 1 degré = 123 µs</v>
      </c>
    </row>
    <row r="205" customFormat="false" ht="12.75" hidden="false" customHeight="false" outlineLevel="0" collapsed="false">
      <c r="A205" s="12" t="n">
        <f aca="false">B205/2</f>
        <v>103424</v>
      </c>
      <c r="B205" s="13" t="n">
        <f aca="false">1024*C205</f>
        <v>206848</v>
      </c>
      <c r="C205" s="13" t="n">
        <v>202</v>
      </c>
      <c r="D205" s="14" t="n">
        <f aca="false">INT((85.33-G205)+0.5)</f>
        <v>71</v>
      </c>
      <c r="E205" s="15" t="n">
        <f aca="false">60000000/A205</f>
        <v>580.136138613861</v>
      </c>
      <c r="F205" s="22" t="n">
        <v>10</v>
      </c>
      <c r="G205" s="15" t="n">
        <f aca="false">F205/720*1024</f>
        <v>14.2222222222222</v>
      </c>
      <c r="H205" s="16" t="n">
        <f aca="false">60-(C205*D205/B205*720)</f>
        <v>10.078125</v>
      </c>
      <c r="I205" s="27"/>
      <c r="J205" s="25"/>
      <c r="K205" s="24" t="s">
        <v>68</v>
      </c>
      <c r="L205" s="28" t="str">
        <f aca="false">"d'"&amp;INT(D127)&amp;"'"</f>
        <v>d'71'</v>
      </c>
      <c r="M205" s="19" t="str">
        <f aca="false">"; pour durée 1 degré = "&amp;C127&amp;" µs"</f>
        <v>; pour durée 1 degré = 124 µs</v>
      </c>
    </row>
    <row r="206" customFormat="false" ht="12.75" hidden="false" customHeight="false" outlineLevel="0" collapsed="false">
      <c r="A206" s="12" t="n">
        <f aca="false">B206/2</f>
        <v>103936</v>
      </c>
      <c r="B206" s="13" t="n">
        <f aca="false">1024*C206</f>
        <v>207872</v>
      </c>
      <c r="C206" s="13" t="n">
        <v>203</v>
      </c>
      <c r="D206" s="14" t="n">
        <f aca="false">INT((85.33-G206)+0.5)</f>
        <v>71</v>
      </c>
      <c r="E206" s="15" t="n">
        <f aca="false">60000000/A206</f>
        <v>577.278325123153</v>
      </c>
      <c r="F206" s="22" t="n">
        <v>10</v>
      </c>
      <c r="G206" s="15" t="n">
        <f aca="false">F206/720*1024</f>
        <v>14.2222222222222</v>
      </c>
      <c r="H206" s="16" t="n">
        <f aca="false">60-(C206*D206/B206*720)</f>
        <v>10.078125</v>
      </c>
      <c r="I206" s="27"/>
      <c r="J206" s="25"/>
      <c r="K206" s="24" t="s">
        <v>68</v>
      </c>
      <c r="L206" s="28" t="str">
        <f aca="false">"d'"&amp;INT(D128)&amp;"'"</f>
        <v>d'71'</v>
      </c>
      <c r="M206" s="19" t="str">
        <f aca="false">"; pour durée 1 degré = "&amp;C128&amp;" µs"</f>
        <v>; pour durée 1 degré = 125 µs</v>
      </c>
    </row>
    <row r="207" customFormat="false" ht="12.75" hidden="false" customHeight="false" outlineLevel="0" collapsed="false">
      <c r="A207" s="12" t="n">
        <f aca="false">B207/2</f>
        <v>104448</v>
      </c>
      <c r="B207" s="13" t="n">
        <f aca="false">1024*C207</f>
        <v>208896</v>
      </c>
      <c r="C207" s="13" t="n">
        <v>204</v>
      </c>
      <c r="D207" s="14" t="n">
        <f aca="false">INT((85.33-G207)+0.5)</f>
        <v>71</v>
      </c>
      <c r="E207" s="15" t="n">
        <f aca="false">60000000/A207</f>
        <v>574.448529411765</v>
      </c>
      <c r="F207" s="22" t="n">
        <v>10</v>
      </c>
      <c r="G207" s="15" t="n">
        <f aca="false">F207/720*1024</f>
        <v>14.2222222222222</v>
      </c>
      <c r="H207" s="16" t="n">
        <f aca="false">60-(C207*D207/B207*720)</f>
        <v>10.078125</v>
      </c>
      <c r="I207" s="27"/>
      <c r="J207" s="25"/>
      <c r="K207" s="24" t="s">
        <v>68</v>
      </c>
      <c r="L207" s="28" t="str">
        <f aca="false">"d'"&amp;INT(D129)&amp;"'"</f>
        <v>d'71'</v>
      </c>
      <c r="M207" s="19" t="str">
        <f aca="false">"; pour durée 1 degré = "&amp;C129&amp;" µs"</f>
        <v>; pour durée 1 degré = 126 µs</v>
      </c>
    </row>
    <row r="208" customFormat="false" ht="12.75" hidden="false" customHeight="false" outlineLevel="0" collapsed="false">
      <c r="A208" s="12" t="n">
        <f aca="false">B208/2</f>
        <v>104960</v>
      </c>
      <c r="B208" s="13" t="n">
        <f aca="false">1024*C208</f>
        <v>209920</v>
      </c>
      <c r="C208" s="13" t="n">
        <v>205</v>
      </c>
      <c r="D208" s="14" t="n">
        <f aca="false">INT((85.33-G208)+0.5)</f>
        <v>71</v>
      </c>
      <c r="E208" s="15" t="n">
        <f aca="false">60000000/A208</f>
        <v>571.646341463415</v>
      </c>
      <c r="F208" s="22" t="n">
        <v>10</v>
      </c>
      <c r="G208" s="15" t="n">
        <f aca="false">F208/720*1024</f>
        <v>14.2222222222222</v>
      </c>
      <c r="H208" s="16" t="n">
        <f aca="false">60-(C208*D208/B208*720)</f>
        <v>10.078125</v>
      </c>
      <c r="I208" s="27"/>
      <c r="J208" s="25"/>
      <c r="K208" s="24" t="s">
        <v>68</v>
      </c>
      <c r="L208" s="28" t="str">
        <f aca="false">"d'"&amp;INT(D130)&amp;"'"</f>
        <v>d'71'</v>
      </c>
      <c r="M208" s="19" t="str">
        <f aca="false">"; pour durée 1 degré = "&amp;C130&amp;" µs"</f>
        <v>; pour durée 1 degré = 127 µs</v>
      </c>
    </row>
    <row r="209" customFormat="false" ht="12.75" hidden="false" customHeight="false" outlineLevel="0" collapsed="false">
      <c r="A209" s="12" t="n">
        <f aca="false">B209/2</f>
        <v>105472</v>
      </c>
      <c r="B209" s="13" t="n">
        <f aca="false">1024*C209</f>
        <v>210944</v>
      </c>
      <c r="C209" s="13" t="n">
        <v>206</v>
      </c>
      <c r="D209" s="14" t="n">
        <f aca="false">INT((85.33-G209)+0.5)</f>
        <v>71</v>
      </c>
      <c r="E209" s="15" t="n">
        <f aca="false">60000000/A209</f>
        <v>568.871359223301</v>
      </c>
      <c r="F209" s="22" t="n">
        <v>10</v>
      </c>
      <c r="G209" s="15" t="n">
        <f aca="false">F209/720*1024</f>
        <v>14.2222222222222</v>
      </c>
      <c r="H209" s="16" t="n">
        <f aca="false">60-(C209*D209/B209*720)</f>
        <v>10.078125</v>
      </c>
      <c r="I209" s="27"/>
      <c r="J209" s="25"/>
      <c r="K209" s="24" t="s">
        <v>68</v>
      </c>
      <c r="L209" s="28" t="str">
        <f aca="false">"d'"&amp;INT(D131)&amp;"'"</f>
        <v>d'71'</v>
      </c>
      <c r="M209" s="19" t="str">
        <f aca="false">"; pour durée 1 degré = "&amp;C131&amp;" µs"</f>
        <v>; pour durée 1 degré = 128 µs</v>
      </c>
    </row>
    <row r="210" customFormat="false" ht="12.75" hidden="false" customHeight="false" outlineLevel="0" collapsed="false">
      <c r="A210" s="12" t="n">
        <f aca="false">B210/2</f>
        <v>105984</v>
      </c>
      <c r="B210" s="13" t="n">
        <f aca="false">1024*C210</f>
        <v>211968</v>
      </c>
      <c r="C210" s="13" t="n">
        <v>207</v>
      </c>
      <c r="D210" s="14" t="n">
        <f aca="false">INT((85.33-G210)+0.5)</f>
        <v>71</v>
      </c>
      <c r="E210" s="15" t="n">
        <f aca="false">60000000/A210</f>
        <v>566.123188405797</v>
      </c>
      <c r="F210" s="22" t="n">
        <v>10</v>
      </c>
      <c r="G210" s="15" t="n">
        <f aca="false">F210/720*1024</f>
        <v>14.2222222222222</v>
      </c>
      <c r="H210" s="16" t="n">
        <f aca="false">60-(C210*D210/B210*720)</f>
        <v>10.078125</v>
      </c>
      <c r="I210" s="27"/>
      <c r="J210" s="25"/>
      <c r="K210" s="24" t="s">
        <v>68</v>
      </c>
      <c r="L210" s="28" t="str">
        <f aca="false">"d'"&amp;INT(D132)&amp;"'"</f>
        <v>d'71'</v>
      </c>
      <c r="M210" s="19" t="str">
        <f aca="false">"; pour durée 1 degré = "&amp;C132&amp;" µs"</f>
        <v>; pour durée 1 degré = 129 µs</v>
      </c>
    </row>
    <row r="211" customFormat="false" ht="12.75" hidden="false" customHeight="false" outlineLevel="0" collapsed="false">
      <c r="A211" s="12" t="n">
        <f aca="false">B211/2</f>
        <v>106496</v>
      </c>
      <c r="B211" s="13" t="n">
        <f aca="false">1024*C211</f>
        <v>212992</v>
      </c>
      <c r="C211" s="13" t="n">
        <v>208</v>
      </c>
      <c r="D211" s="14" t="n">
        <f aca="false">INT((85.33-G211)+0.5)</f>
        <v>71</v>
      </c>
      <c r="E211" s="15" t="n">
        <f aca="false">60000000/A211</f>
        <v>563.401442307692</v>
      </c>
      <c r="F211" s="22" t="n">
        <v>10</v>
      </c>
      <c r="G211" s="15" t="n">
        <f aca="false">F211/720*1024</f>
        <v>14.2222222222222</v>
      </c>
      <c r="H211" s="16" t="n">
        <f aca="false">60-(C211*D211/B211*720)</f>
        <v>10.078125</v>
      </c>
      <c r="I211" s="27"/>
      <c r="J211" s="25"/>
      <c r="K211" s="24" t="s">
        <v>68</v>
      </c>
      <c r="L211" s="28" t="str">
        <f aca="false">"d'"&amp;INT(D133)&amp;"'"</f>
        <v>d'71'</v>
      </c>
      <c r="M211" s="19" t="str">
        <f aca="false">"; pour durée 1 degré = "&amp;C133&amp;" µs"</f>
        <v>; pour durée 1 degré = 130 µs</v>
      </c>
    </row>
    <row r="212" customFormat="false" ht="12.75" hidden="false" customHeight="false" outlineLevel="0" collapsed="false">
      <c r="A212" s="12" t="n">
        <f aca="false">B212/2</f>
        <v>107008</v>
      </c>
      <c r="B212" s="13" t="n">
        <f aca="false">1024*C212</f>
        <v>214016</v>
      </c>
      <c r="C212" s="13" t="n">
        <v>209</v>
      </c>
      <c r="D212" s="14" t="n">
        <f aca="false">INT((85.33-G212)+0.5)</f>
        <v>71</v>
      </c>
      <c r="E212" s="15" t="n">
        <f aca="false">60000000/A212</f>
        <v>560.705741626794</v>
      </c>
      <c r="F212" s="22" t="n">
        <v>10</v>
      </c>
      <c r="G212" s="15" t="n">
        <f aca="false">F212/720*1024</f>
        <v>14.2222222222222</v>
      </c>
      <c r="H212" s="16" t="n">
        <f aca="false">60-(C212*D212/B212*720)</f>
        <v>10.078125</v>
      </c>
      <c r="I212" s="27"/>
      <c r="J212" s="25"/>
      <c r="K212" s="24" t="s">
        <v>68</v>
      </c>
      <c r="L212" s="28" t="str">
        <f aca="false">"d'"&amp;INT(D134)&amp;"'"</f>
        <v>d'71'</v>
      </c>
      <c r="M212" s="19" t="str">
        <f aca="false">"; pour durée 1 degré = "&amp;C134&amp;" µs"</f>
        <v>; pour durée 1 degré = 131 µs</v>
      </c>
    </row>
    <row r="213" customFormat="false" ht="12.75" hidden="false" customHeight="false" outlineLevel="0" collapsed="false">
      <c r="A213" s="12" t="n">
        <f aca="false">B213/2</f>
        <v>107520</v>
      </c>
      <c r="B213" s="13" t="n">
        <f aca="false">1024*C213</f>
        <v>215040</v>
      </c>
      <c r="C213" s="13" t="n">
        <v>210</v>
      </c>
      <c r="D213" s="14" t="n">
        <f aca="false">INT((85.33-G213)+0.5)</f>
        <v>71</v>
      </c>
      <c r="E213" s="15" t="n">
        <f aca="false">60000000/A213</f>
        <v>558.035714285714</v>
      </c>
      <c r="F213" s="22" t="n">
        <v>10</v>
      </c>
      <c r="G213" s="15" t="n">
        <f aca="false">F213/720*1024</f>
        <v>14.2222222222222</v>
      </c>
      <c r="H213" s="16" t="n">
        <f aca="false">60-(C213*D213/B213*720)</f>
        <v>10.078125</v>
      </c>
      <c r="I213" s="27"/>
      <c r="J213" s="25"/>
      <c r="K213" s="24" t="s">
        <v>68</v>
      </c>
      <c r="L213" s="28" t="str">
        <f aca="false">"d'"&amp;INT(D135)&amp;"'"</f>
        <v>d'71'</v>
      </c>
      <c r="M213" s="19" t="str">
        <f aca="false">"; pour durée 1 degré = "&amp;C135&amp;" µs"</f>
        <v>; pour durée 1 degré = 132 µs</v>
      </c>
    </row>
    <row r="214" customFormat="false" ht="12.75" hidden="false" customHeight="false" outlineLevel="0" collapsed="false">
      <c r="A214" s="12" t="n">
        <f aca="false">B214/2</f>
        <v>108032</v>
      </c>
      <c r="B214" s="13" t="n">
        <f aca="false">1024*C214</f>
        <v>216064</v>
      </c>
      <c r="C214" s="13" t="n">
        <v>211</v>
      </c>
      <c r="D214" s="14" t="n">
        <f aca="false">INT((85.33-G214)+0.5)</f>
        <v>71</v>
      </c>
      <c r="E214" s="15" t="n">
        <f aca="false">60000000/A214</f>
        <v>555.390995260664</v>
      </c>
      <c r="F214" s="22" t="n">
        <v>10</v>
      </c>
      <c r="G214" s="15" t="n">
        <f aca="false">F214/720*1024</f>
        <v>14.2222222222222</v>
      </c>
      <c r="H214" s="16" t="n">
        <f aca="false">60-(C214*D214/B214*720)</f>
        <v>10.078125</v>
      </c>
      <c r="I214" s="27"/>
      <c r="J214" s="25"/>
      <c r="K214" s="24" t="s">
        <v>68</v>
      </c>
      <c r="L214" s="28" t="str">
        <f aca="false">"d'"&amp;INT(D136)&amp;"'"</f>
        <v>d'71'</v>
      </c>
      <c r="M214" s="19" t="str">
        <f aca="false">"; pour durée 1 degré = "&amp;C136&amp;" µs"</f>
        <v>; pour durée 1 degré = 133 µs</v>
      </c>
    </row>
    <row r="215" customFormat="false" ht="12.75" hidden="false" customHeight="false" outlineLevel="0" collapsed="false">
      <c r="A215" s="12" t="n">
        <f aca="false">B215/2</f>
        <v>108544</v>
      </c>
      <c r="B215" s="13" t="n">
        <f aca="false">1024*C215</f>
        <v>217088</v>
      </c>
      <c r="C215" s="13" t="n">
        <v>212</v>
      </c>
      <c r="D215" s="14" t="n">
        <f aca="false">INT((85.33-G215)+0.5)</f>
        <v>71</v>
      </c>
      <c r="E215" s="15" t="n">
        <f aca="false">60000000/A215</f>
        <v>552.771226415094</v>
      </c>
      <c r="F215" s="22" t="n">
        <v>10</v>
      </c>
      <c r="G215" s="15" t="n">
        <f aca="false">F215/720*1024</f>
        <v>14.2222222222222</v>
      </c>
      <c r="H215" s="16" t="n">
        <f aca="false">60-(C215*D215/B215*720)</f>
        <v>10.078125</v>
      </c>
      <c r="I215" s="27"/>
      <c r="J215" s="25"/>
      <c r="K215" s="24" t="s">
        <v>68</v>
      </c>
      <c r="L215" s="28" t="str">
        <f aca="false">"d'"&amp;INT(D137)&amp;"'"</f>
        <v>d'71'</v>
      </c>
      <c r="M215" s="19" t="str">
        <f aca="false">"; pour durée 1 degré = "&amp;C137&amp;" µs"</f>
        <v>; pour durée 1 degré = 134 µs</v>
      </c>
    </row>
    <row r="216" customFormat="false" ht="12.75" hidden="false" customHeight="false" outlineLevel="0" collapsed="false">
      <c r="A216" s="12" t="n">
        <f aca="false">B216/2</f>
        <v>109056</v>
      </c>
      <c r="B216" s="13" t="n">
        <f aca="false">1024*C216</f>
        <v>218112</v>
      </c>
      <c r="C216" s="13" t="n">
        <v>213</v>
      </c>
      <c r="D216" s="14" t="n">
        <f aca="false">INT((85.33-G216)+0.5)</f>
        <v>71</v>
      </c>
      <c r="E216" s="15" t="n">
        <f aca="false">60000000/A216</f>
        <v>550.176056338028</v>
      </c>
      <c r="F216" s="22" t="n">
        <v>10</v>
      </c>
      <c r="G216" s="15" t="n">
        <f aca="false">F216/720*1024</f>
        <v>14.2222222222222</v>
      </c>
      <c r="H216" s="16" t="n">
        <f aca="false">60-(C216*D216/B216*720)</f>
        <v>10.078125</v>
      </c>
      <c r="I216" s="27"/>
      <c r="J216" s="25"/>
      <c r="K216" s="24" t="s">
        <v>68</v>
      </c>
      <c r="L216" s="28" t="str">
        <f aca="false">"d'"&amp;INT(D138)&amp;"'"</f>
        <v>d'71'</v>
      </c>
      <c r="M216" s="19" t="str">
        <f aca="false">"; pour durée 1 degré = "&amp;C138&amp;" µs"</f>
        <v>; pour durée 1 degré = 135 µs</v>
      </c>
    </row>
    <row r="217" customFormat="false" ht="12.75" hidden="false" customHeight="false" outlineLevel="0" collapsed="false">
      <c r="A217" s="12" t="n">
        <f aca="false">B217/2</f>
        <v>109568</v>
      </c>
      <c r="B217" s="13" t="n">
        <f aca="false">1024*C217</f>
        <v>219136</v>
      </c>
      <c r="C217" s="13" t="n">
        <v>214</v>
      </c>
      <c r="D217" s="14" t="n">
        <f aca="false">INT((85.33-G217)+0.5)</f>
        <v>71</v>
      </c>
      <c r="E217" s="15" t="n">
        <f aca="false">60000000/A217</f>
        <v>547.605140186916</v>
      </c>
      <c r="F217" s="22" t="n">
        <v>10</v>
      </c>
      <c r="G217" s="15" t="n">
        <f aca="false">F217/720*1024</f>
        <v>14.2222222222222</v>
      </c>
      <c r="H217" s="16" t="n">
        <f aca="false">60-(C217*D217/B217*720)</f>
        <v>10.078125</v>
      </c>
      <c r="I217" s="27"/>
      <c r="J217" s="25"/>
      <c r="K217" s="24" t="s">
        <v>68</v>
      </c>
      <c r="L217" s="28" t="str">
        <f aca="false">"d'"&amp;INT(D139)&amp;"'"</f>
        <v>d'71'</v>
      </c>
      <c r="M217" s="19" t="str">
        <f aca="false">"; pour durée 1 degré = "&amp;C139&amp;" µs"</f>
        <v>; pour durée 1 degré = 136 µs</v>
      </c>
    </row>
    <row r="218" customFormat="false" ht="12.75" hidden="false" customHeight="false" outlineLevel="0" collapsed="false">
      <c r="A218" s="12" t="n">
        <f aca="false">B218/2</f>
        <v>110080</v>
      </c>
      <c r="B218" s="13" t="n">
        <f aca="false">1024*C218</f>
        <v>220160</v>
      </c>
      <c r="C218" s="13" t="n">
        <v>215</v>
      </c>
      <c r="D218" s="14" t="n">
        <f aca="false">INT((85.33-G218)+0.5)</f>
        <v>71</v>
      </c>
      <c r="E218" s="15" t="n">
        <f aca="false">60000000/A218</f>
        <v>545.058139534884</v>
      </c>
      <c r="F218" s="22" t="n">
        <v>10</v>
      </c>
      <c r="G218" s="15" t="n">
        <f aca="false">F218/720*1024</f>
        <v>14.2222222222222</v>
      </c>
      <c r="H218" s="16" t="n">
        <f aca="false">60-(C218*D218/B218*720)</f>
        <v>10.078125</v>
      </c>
      <c r="I218" s="27"/>
      <c r="J218" s="25"/>
      <c r="K218" s="24" t="s">
        <v>68</v>
      </c>
      <c r="L218" s="28" t="str">
        <f aca="false">"d'"&amp;INT(D140)&amp;"'"</f>
        <v>d'71'</v>
      </c>
      <c r="M218" s="19" t="str">
        <f aca="false">"; pour durée 1 degré = "&amp;C140&amp;" µs"</f>
        <v>; pour durée 1 degré = 137 µs</v>
      </c>
    </row>
    <row r="219" customFormat="false" ht="12.75" hidden="false" customHeight="false" outlineLevel="0" collapsed="false">
      <c r="A219" s="12" t="n">
        <f aca="false">B219/2</f>
        <v>110592</v>
      </c>
      <c r="B219" s="13" t="n">
        <f aca="false">1024*C219</f>
        <v>221184</v>
      </c>
      <c r="C219" s="13" t="n">
        <v>216</v>
      </c>
      <c r="D219" s="14" t="n">
        <f aca="false">INT((85.33-G219)+0.5)</f>
        <v>71</v>
      </c>
      <c r="E219" s="15" t="n">
        <f aca="false">60000000/A219</f>
        <v>542.534722222222</v>
      </c>
      <c r="F219" s="22" t="n">
        <v>10</v>
      </c>
      <c r="G219" s="15" t="n">
        <f aca="false">F219/720*1024</f>
        <v>14.2222222222222</v>
      </c>
      <c r="H219" s="16" t="n">
        <f aca="false">60-(C219*D219/B219*720)</f>
        <v>10.078125</v>
      </c>
      <c r="I219" s="27"/>
      <c r="J219" s="25"/>
      <c r="K219" s="24" t="s">
        <v>68</v>
      </c>
      <c r="L219" s="28" t="str">
        <f aca="false">"d'"&amp;INT(D141)&amp;"'"</f>
        <v>d'71'</v>
      </c>
      <c r="M219" s="19" t="str">
        <f aca="false">"; pour durée 1 degré = "&amp;C141&amp;" µs"</f>
        <v>; pour durée 1 degré = 138 µs</v>
      </c>
    </row>
    <row r="220" customFormat="false" ht="12.75" hidden="false" customHeight="false" outlineLevel="0" collapsed="false">
      <c r="A220" s="12" t="n">
        <f aca="false">B220/2</f>
        <v>111104</v>
      </c>
      <c r="B220" s="13" t="n">
        <f aca="false">1024*C220</f>
        <v>222208</v>
      </c>
      <c r="C220" s="13" t="n">
        <v>217</v>
      </c>
      <c r="D220" s="14" t="n">
        <f aca="false">INT((85.33-G220)+0.5)</f>
        <v>71</v>
      </c>
      <c r="E220" s="15" t="n">
        <f aca="false">60000000/A220</f>
        <v>540.034562211982</v>
      </c>
      <c r="F220" s="22" t="n">
        <v>10</v>
      </c>
      <c r="G220" s="15" t="n">
        <f aca="false">F220/720*1024</f>
        <v>14.2222222222222</v>
      </c>
      <c r="H220" s="16" t="n">
        <f aca="false">60-(C220*D220/B220*720)</f>
        <v>10.078125</v>
      </c>
      <c r="I220" s="27"/>
      <c r="J220" s="25"/>
      <c r="K220" s="24" t="s">
        <v>68</v>
      </c>
      <c r="L220" s="28" t="str">
        <f aca="false">"d'"&amp;INT(D142)&amp;"'"</f>
        <v>d'71'</v>
      </c>
      <c r="M220" s="19" t="str">
        <f aca="false">"; pour durée 1 degré = "&amp;C142&amp;" µs"</f>
        <v>; pour durée 1 degré = 139 µs</v>
      </c>
    </row>
    <row r="221" customFormat="false" ht="12.75" hidden="false" customHeight="false" outlineLevel="0" collapsed="false">
      <c r="A221" s="12" t="n">
        <f aca="false">B221/2</f>
        <v>111616</v>
      </c>
      <c r="B221" s="13" t="n">
        <f aca="false">1024*C221</f>
        <v>223232</v>
      </c>
      <c r="C221" s="13" t="n">
        <v>218</v>
      </c>
      <c r="D221" s="14" t="n">
        <f aca="false">INT((85.33-G221)+0.5)</f>
        <v>71</v>
      </c>
      <c r="E221" s="15" t="n">
        <f aca="false">60000000/A221</f>
        <v>537.557339449541</v>
      </c>
      <c r="F221" s="22" t="n">
        <v>10</v>
      </c>
      <c r="G221" s="15" t="n">
        <f aca="false">F221/720*1024</f>
        <v>14.2222222222222</v>
      </c>
      <c r="H221" s="16" t="n">
        <f aca="false">60-(C221*D221/B221*720)</f>
        <v>10.078125</v>
      </c>
      <c r="I221" s="27"/>
      <c r="J221" s="25"/>
      <c r="K221" s="24" t="s">
        <v>68</v>
      </c>
      <c r="L221" s="28" t="str">
        <f aca="false">"d'"&amp;INT(D143)&amp;"'"</f>
        <v>d'71'</v>
      </c>
      <c r="M221" s="19" t="str">
        <f aca="false">"; pour durée 1 degré = "&amp;C143&amp;" µs"</f>
        <v>; pour durée 1 degré = 140 µs</v>
      </c>
    </row>
    <row r="222" customFormat="false" ht="12.75" hidden="false" customHeight="false" outlineLevel="0" collapsed="false">
      <c r="A222" s="12" t="n">
        <f aca="false">B222/2</f>
        <v>112128</v>
      </c>
      <c r="B222" s="13" t="n">
        <f aca="false">1024*C222</f>
        <v>224256</v>
      </c>
      <c r="C222" s="13" t="n">
        <v>219</v>
      </c>
      <c r="D222" s="14" t="n">
        <f aca="false">INT((85.33-G222)+0.5)</f>
        <v>71</v>
      </c>
      <c r="E222" s="15" t="n">
        <f aca="false">60000000/A222</f>
        <v>535.102739726027</v>
      </c>
      <c r="F222" s="22" t="n">
        <v>10</v>
      </c>
      <c r="G222" s="15" t="n">
        <f aca="false">F222/720*1024</f>
        <v>14.2222222222222</v>
      </c>
      <c r="H222" s="16" t="n">
        <f aca="false">60-(C222*D222/B222*720)</f>
        <v>10.078125</v>
      </c>
      <c r="I222" s="27"/>
      <c r="J222" s="25"/>
      <c r="K222" s="24" t="s">
        <v>68</v>
      </c>
      <c r="L222" s="28" t="str">
        <f aca="false">"d'"&amp;INT(D144)&amp;"'"</f>
        <v>d'71'</v>
      </c>
      <c r="M222" s="19" t="str">
        <f aca="false">"; pour durée 1 degré = "&amp;C144&amp;" µs"</f>
        <v>; pour durée 1 degré = 141 µs</v>
      </c>
    </row>
    <row r="223" customFormat="false" ht="12.75" hidden="false" customHeight="false" outlineLevel="0" collapsed="false">
      <c r="A223" s="12" t="n">
        <f aca="false">B223/2</f>
        <v>112640</v>
      </c>
      <c r="B223" s="13" t="n">
        <f aca="false">1024*C223</f>
        <v>225280</v>
      </c>
      <c r="C223" s="13" t="n">
        <v>220</v>
      </c>
      <c r="D223" s="14" t="n">
        <f aca="false">INT((85.33-G223)+0.5)</f>
        <v>71</v>
      </c>
      <c r="E223" s="15" t="n">
        <f aca="false">60000000/A223</f>
        <v>532.670454545455</v>
      </c>
      <c r="F223" s="22" t="n">
        <v>10</v>
      </c>
      <c r="G223" s="15" t="n">
        <f aca="false">F223/720*1024</f>
        <v>14.2222222222222</v>
      </c>
      <c r="H223" s="16" t="n">
        <f aca="false">60-(C223*D223/B223*720)</f>
        <v>10.078125</v>
      </c>
      <c r="I223" s="27"/>
      <c r="J223" s="25"/>
      <c r="K223" s="24" t="s">
        <v>68</v>
      </c>
      <c r="L223" s="28" t="str">
        <f aca="false">"d'"&amp;INT(D145)&amp;"'"</f>
        <v>d'71'</v>
      </c>
      <c r="M223" s="19" t="str">
        <f aca="false">"; pour durée 1 degré = "&amp;C145&amp;" µs"</f>
        <v>; pour durée 1 degré = 142 µs</v>
      </c>
    </row>
    <row r="224" customFormat="false" ht="12.75" hidden="false" customHeight="false" outlineLevel="0" collapsed="false">
      <c r="A224" s="12" t="n">
        <f aca="false">B224/2</f>
        <v>113152</v>
      </c>
      <c r="B224" s="13" t="n">
        <f aca="false">1024*C224</f>
        <v>226304</v>
      </c>
      <c r="C224" s="13" t="n">
        <v>221</v>
      </c>
      <c r="D224" s="14" t="n">
        <f aca="false">INT((85.33-G224)+0.5)</f>
        <v>71</v>
      </c>
      <c r="E224" s="15" t="n">
        <f aca="false">60000000/A224</f>
        <v>530.260180995475</v>
      </c>
      <c r="F224" s="22" t="n">
        <v>10</v>
      </c>
      <c r="G224" s="15" t="n">
        <f aca="false">F224/720*1024</f>
        <v>14.2222222222222</v>
      </c>
      <c r="H224" s="16" t="n">
        <f aca="false">60-(C224*D224/B224*720)</f>
        <v>10.078125</v>
      </c>
      <c r="I224" s="27"/>
      <c r="J224" s="25"/>
      <c r="K224" s="24" t="s">
        <v>68</v>
      </c>
      <c r="L224" s="28" t="str">
        <f aca="false">"d'"&amp;INT(D146)&amp;"'"</f>
        <v>d'71'</v>
      </c>
      <c r="M224" s="19" t="str">
        <f aca="false">"; pour durée 1 degré = "&amp;C146&amp;" µs"</f>
        <v>; pour durée 1 degré = 143 µs</v>
      </c>
    </row>
    <row r="225" customFormat="false" ht="12.75" hidden="false" customHeight="false" outlineLevel="0" collapsed="false">
      <c r="A225" s="12" t="n">
        <f aca="false">B225/2</f>
        <v>113664</v>
      </c>
      <c r="B225" s="13" t="n">
        <f aca="false">1024*C225</f>
        <v>227328</v>
      </c>
      <c r="C225" s="13" t="n">
        <v>222</v>
      </c>
      <c r="D225" s="14" t="n">
        <f aca="false">INT((85.33-G225)+0.5)</f>
        <v>71</v>
      </c>
      <c r="E225" s="15" t="n">
        <f aca="false">60000000/A225</f>
        <v>527.871621621622</v>
      </c>
      <c r="F225" s="22" t="n">
        <v>10</v>
      </c>
      <c r="G225" s="15" t="n">
        <f aca="false">F225/720*1024</f>
        <v>14.2222222222222</v>
      </c>
      <c r="H225" s="16" t="n">
        <f aca="false">60-(C225*D225/B225*720)</f>
        <v>10.078125</v>
      </c>
      <c r="I225" s="27"/>
      <c r="J225" s="25"/>
      <c r="K225" s="24" t="s">
        <v>68</v>
      </c>
      <c r="L225" s="28" t="str">
        <f aca="false">"d'"&amp;INT(D147)&amp;"'"</f>
        <v>d'71'</v>
      </c>
      <c r="M225" s="19" t="str">
        <f aca="false">"; pour durée 1 degré = "&amp;C147&amp;" µs"</f>
        <v>; pour durée 1 degré = 144 µs</v>
      </c>
    </row>
    <row r="226" customFormat="false" ht="12.75" hidden="false" customHeight="false" outlineLevel="0" collapsed="false">
      <c r="A226" s="12" t="n">
        <f aca="false">B226/2</f>
        <v>114176</v>
      </c>
      <c r="B226" s="13" t="n">
        <f aca="false">1024*C226</f>
        <v>228352</v>
      </c>
      <c r="C226" s="13" t="n">
        <v>223</v>
      </c>
      <c r="D226" s="14" t="n">
        <f aca="false">INT((85.33-G226)+0.5)</f>
        <v>71</v>
      </c>
      <c r="E226" s="15" t="n">
        <f aca="false">60000000/A226</f>
        <v>525.504484304933</v>
      </c>
      <c r="F226" s="22" t="n">
        <v>10</v>
      </c>
      <c r="G226" s="15" t="n">
        <f aca="false">F226/720*1024</f>
        <v>14.2222222222222</v>
      </c>
      <c r="H226" s="16" t="n">
        <f aca="false">60-(C226*D226/B226*720)</f>
        <v>10.078125</v>
      </c>
      <c r="I226" s="27"/>
      <c r="J226" s="25"/>
      <c r="K226" s="24" t="s">
        <v>68</v>
      </c>
      <c r="L226" s="28" t="str">
        <f aca="false">"d'"&amp;INT(D148)&amp;"'"</f>
        <v>d'71'</v>
      </c>
      <c r="M226" s="19" t="str">
        <f aca="false">"; pour durée 1 degré = "&amp;C148&amp;" µs"</f>
        <v>; pour durée 1 degré = 145 µs</v>
      </c>
    </row>
    <row r="227" customFormat="false" ht="12.75" hidden="false" customHeight="false" outlineLevel="0" collapsed="false">
      <c r="A227" s="12" t="n">
        <f aca="false">B227/2</f>
        <v>114688</v>
      </c>
      <c r="B227" s="13" t="n">
        <f aca="false">1024*C227</f>
        <v>229376</v>
      </c>
      <c r="C227" s="13" t="n">
        <v>224</v>
      </c>
      <c r="D227" s="14" t="n">
        <f aca="false">INT((85.33-G227)+0.5)</f>
        <v>71</v>
      </c>
      <c r="E227" s="15" t="n">
        <f aca="false">60000000/A227</f>
        <v>523.158482142857</v>
      </c>
      <c r="F227" s="22" t="n">
        <v>10</v>
      </c>
      <c r="G227" s="15" t="n">
        <f aca="false">F227/720*1024</f>
        <v>14.2222222222222</v>
      </c>
      <c r="H227" s="16" t="n">
        <f aca="false">60-(C227*D227/B227*720)</f>
        <v>10.078125</v>
      </c>
      <c r="I227" s="27"/>
      <c r="J227" s="25"/>
      <c r="K227" s="24" t="s">
        <v>68</v>
      </c>
      <c r="L227" s="28" t="str">
        <f aca="false">"d'"&amp;INT(D149)&amp;"'"</f>
        <v>d'71'</v>
      </c>
      <c r="M227" s="19" t="str">
        <f aca="false">"; pour durée 1 degré = "&amp;C149&amp;" µs"</f>
        <v>; pour durée 1 degré = 146 µs</v>
      </c>
    </row>
    <row r="228" customFormat="false" ht="12.75" hidden="false" customHeight="false" outlineLevel="0" collapsed="false">
      <c r="A228" s="12" t="n">
        <f aca="false">B228/2</f>
        <v>115200</v>
      </c>
      <c r="B228" s="13" t="n">
        <f aca="false">1024*C228</f>
        <v>230400</v>
      </c>
      <c r="C228" s="13" t="n">
        <v>225</v>
      </c>
      <c r="D228" s="14" t="n">
        <f aca="false">INT((85.33-G228)+0.5)</f>
        <v>71</v>
      </c>
      <c r="E228" s="15" t="n">
        <f aca="false">60000000/A228</f>
        <v>520.833333333333</v>
      </c>
      <c r="F228" s="22" t="n">
        <v>10</v>
      </c>
      <c r="G228" s="15" t="n">
        <f aca="false">F228/720*1024</f>
        <v>14.2222222222222</v>
      </c>
      <c r="H228" s="16" t="n">
        <f aca="false">60-(C228*D228/B228*720)</f>
        <v>10.078125</v>
      </c>
      <c r="I228" s="27"/>
      <c r="J228" s="25"/>
      <c r="K228" s="24" t="s">
        <v>68</v>
      </c>
      <c r="L228" s="28" t="str">
        <f aca="false">"d'"&amp;INT(D150)&amp;"'"</f>
        <v>d'71'</v>
      </c>
      <c r="M228" s="19" t="str">
        <f aca="false">"; pour durée 1 degré = "&amp;C150&amp;" µs"</f>
        <v>; pour durée 1 degré = 147 µs</v>
      </c>
    </row>
    <row r="229" customFormat="false" ht="12.75" hidden="false" customHeight="false" outlineLevel="0" collapsed="false">
      <c r="A229" s="12" t="n">
        <f aca="false">B229/2</f>
        <v>115712</v>
      </c>
      <c r="B229" s="13" t="n">
        <f aca="false">1024*C229</f>
        <v>231424</v>
      </c>
      <c r="C229" s="13" t="n">
        <v>226</v>
      </c>
      <c r="D229" s="14" t="n">
        <f aca="false">INT((85.33-G229)+0.5)</f>
        <v>71</v>
      </c>
      <c r="E229" s="15" t="n">
        <f aca="false">60000000/A229</f>
        <v>518.528761061947</v>
      </c>
      <c r="F229" s="22" t="n">
        <v>10</v>
      </c>
      <c r="G229" s="15" t="n">
        <f aca="false">F229/720*1024</f>
        <v>14.2222222222222</v>
      </c>
      <c r="H229" s="16" t="n">
        <f aca="false">60-(C229*D229/B229*720)</f>
        <v>10.078125</v>
      </c>
      <c r="I229" s="27"/>
      <c r="J229" s="25"/>
      <c r="K229" s="24" t="s">
        <v>68</v>
      </c>
      <c r="L229" s="28" t="str">
        <f aca="false">"d'"&amp;INT(D151)&amp;"'"</f>
        <v>d'71'</v>
      </c>
      <c r="M229" s="19" t="str">
        <f aca="false">"; pour durée 1 degré = "&amp;C151&amp;" µs"</f>
        <v>; pour durée 1 degré = 148 µs</v>
      </c>
    </row>
    <row r="230" customFormat="false" ht="12.75" hidden="false" customHeight="false" outlineLevel="0" collapsed="false">
      <c r="A230" s="12" t="n">
        <f aca="false">B230/2</f>
        <v>116224</v>
      </c>
      <c r="B230" s="13" t="n">
        <f aca="false">1024*C230</f>
        <v>232448</v>
      </c>
      <c r="C230" s="13" t="n">
        <v>227</v>
      </c>
      <c r="D230" s="14" t="n">
        <f aca="false">INT((85.33-G230)+0.5)</f>
        <v>71</v>
      </c>
      <c r="E230" s="15" t="n">
        <f aca="false">60000000/A230</f>
        <v>516.244493392071</v>
      </c>
      <c r="F230" s="22" t="n">
        <v>10</v>
      </c>
      <c r="G230" s="15" t="n">
        <f aca="false">F230/720*1024</f>
        <v>14.2222222222222</v>
      </c>
      <c r="H230" s="16" t="n">
        <f aca="false">60-(C230*D230/B230*720)</f>
        <v>10.078125</v>
      </c>
      <c r="I230" s="27"/>
      <c r="J230" s="25"/>
      <c r="K230" s="24" t="s">
        <v>68</v>
      </c>
      <c r="L230" s="28" t="str">
        <f aca="false">"d'"&amp;INT(D152)&amp;"'"</f>
        <v>d'71'</v>
      </c>
      <c r="M230" s="19" t="str">
        <f aca="false">"; pour durée 1 degré = "&amp;C152&amp;" µs"</f>
        <v>; pour durée 1 degré = 149 µs</v>
      </c>
    </row>
    <row r="231" customFormat="false" ht="12.75" hidden="false" customHeight="false" outlineLevel="0" collapsed="false">
      <c r="A231" s="12" t="n">
        <f aca="false">B231/2</f>
        <v>116736</v>
      </c>
      <c r="B231" s="13" t="n">
        <f aca="false">1024*C231</f>
        <v>233472</v>
      </c>
      <c r="C231" s="13" t="n">
        <v>228</v>
      </c>
      <c r="D231" s="14" t="n">
        <f aca="false">INT((85.33-G231)+0.5)</f>
        <v>71</v>
      </c>
      <c r="E231" s="15" t="n">
        <f aca="false">60000000/A231</f>
        <v>513.980263157895</v>
      </c>
      <c r="F231" s="22" t="n">
        <v>10</v>
      </c>
      <c r="G231" s="15" t="n">
        <f aca="false">F231/720*1024</f>
        <v>14.2222222222222</v>
      </c>
      <c r="H231" s="16" t="n">
        <f aca="false">60-(C231*D231/B231*720)</f>
        <v>10.078125</v>
      </c>
      <c r="I231" s="27"/>
      <c r="J231" s="25"/>
      <c r="K231" s="24" t="s">
        <v>68</v>
      </c>
      <c r="L231" s="28" t="str">
        <f aca="false">"d'"&amp;INT(D153)&amp;"'"</f>
        <v>d'71'</v>
      </c>
      <c r="M231" s="19" t="str">
        <f aca="false">"; pour durée 1 degré = "&amp;C153&amp;" µs"</f>
        <v>; pour durée 1 degré = 150 µs</v>
      </c>
    </row>
    <row r="232" customFormat="false" ht="12.75" hidden="false" customHeight="false" outlineLevel="0" collapsed="false">
      <c r="A232" s="12" t="n">
        <f aca="false">B232/2</f>
        <v>117248</v>
      </c>
      <c r="B232" s="13" t="n">
        <f aca="false">1024*C232</f>
        <v>234496</v>
      </c>
      <c r="C232" s="13" t="n">
        <v>229</v>
      </c>
      <c r="D232" s="14" t="n">
        <f aca="false">INT((85.33-G232)+0.5)</f>
        <v>71</v>
      </c>
      <c r="E232" s="15" t="n">
        <f aca="false">60000000/A232</f>
        <v>511.735807860262</v>
      </c>
      <c r="F232" s="22" t="n">
        <v>10</v>
      </c>
      <c r="G232" s="15" t="n">
        <f aca="false">F232/720*1024</f>
        <v>14.2222222222222</v>
      </c>
      <c r="H232" s="16" t="n">
        <f aca="false">60-(C232*D232/B232*720)</f>
        <v>10.078125</v>
      </c>
      <c r="I232" s="27"/>
      <c r="J232" s="25"/>
      <c r="K232" s="24" t="s">
        <v>68</v>
      </c>
      <c r="L232" s="28" t="str">
        <f aca="false">"d'"&amp;INT(D154)&amp;"'"</f>
        <v>d'71'</v>
      </c>
      <c r="M232" s="19" t="str">
        <f aca="false">"; pour durée 1 degré = "&amp;C154&amp;" µs"</f>
        <v>; pour durée 1 degré = 151 µs</v>
      </c>
    </row>
    <row r="233" customFormat="false" ht="12.75" hidden="false" customHeight="false" outlineLevel="0" collapsed="false">
      <c r="A233" s="12" t="n">
        <f aca="false">B233/2</f>
        <v>117760</v>
      </c>
      <c r="B233" s="13" t="n">
        <f aca="false">1024*C233</f>
        <v>235520</v>
      </c>
      <c r="C233" s="13" t="n">
        <v>230</v>
      </c>
      <c r="D233" s="14" t="n">
        <f aca="false">INT((85.33-G233)+0.5)</f>
        <v>71</v>
      </c>
      <c r="E233" s="15" t="n">
        <f aca="false">60000000/A233</f>
        <v>509.510869565217</v>
      </c>
      <c r="F233" s="22" t="n">
        <v>10</v>
      </c>
      <c r="G233" s="15" t="n">
        <f aca="false">F233/720*1024</f>
        <v>14.2222222222222</v>
      </c>
      <c r="H233" s="16" t="n">
        <f aca="false">60-(C233*D233/B233*720)</f>
        <v>10.078125</v>
      </c>
      <c r="I233" s="27"/>
      <c r="J233" s="25"/>
      <c r="K233" s="24" t="s">
        <v>68</v>
      </c>
      <c r="L233" s="28" t="str">
        <f aca="false">"d'"&amp;INT(D155)&amp;"'"</f>
        <v>d'71'</v>
      </c>
      <c r="M233" s="19" t="str">
        <f aca="false">"; pour durée 1 degré = "&amp;C155&amp;" µs"</f>
        <v>; pour durée 1 degré = 152 µs</v>
      </c>
    </row>
    <row r="234" customFormat="false" ht="12.75" hidden="false" customHeight="false" outlineLevel="0" collapsed="false">
      <c r="A234" s="12" t="n">
        <f aca="false">B234/2</f>
        <v>118272</v>
      </c>
      <c r="B234" s="13" t="n">
        <f aca="false">1024*C234</f>
        <v>236544</v>
      </c>
      <c r="C234" s="13" t="n">
        <v>231</v>
      </c>
      <c r="D234" s="14" t="n">
        <f aca="false">INT((85.33-G234)+0.5)</f>
        <v>71</v>
      </c>
      <c r="E234" s="15" t="n">
        <f aca="false">60000000/A234</f>
        <v>507.305194805195</v>
      </c>
      <c r="F234" s="22" t="n">
        <v>10</v>
      </c>
      <c r="G234" s="15" t="n">
        <f aca="false">F234/720*1024</f>
        <v>14.2222222222222</v>
      </c>
      <c r="H234" s="16" t="n">
        <f aca="false">60-(C234*D234/B234*720)</f>
        <v>10.078125</v>
      </c>
      <c r="I234" s="27"/>
      <c r="J234" s="25"/>
      <c r="K234" s="24" t="s">
        <v>68</v>
      </c>
      <c r="L234" s="28" t="str">
        <f aca="false">"d'"&amp;INT(D156)&amp;"'"</f>
        <v>d'71'</v>
      </c>
      <c r="M234" s="19" t="str">
        <f aca="false">"; pour durée 1 degré = "&amp;C156&amp;" µs"</f>
        <v>; pour durée 1 degré = 153 µs</v>
      </c>
    </row>
    <row r="235" customFormat="false" ht="12.75" hidden="false" customHeight="false" outlineLevel="0" collapsed="false">
      <c r="A235" s="12" t="n">
        <f aca="false">B235/2</f>
        <v>118784</v>
      </c>
      <c r="B235" s="13" t="n">
        <f aca="false">1024*C235</f>
        <v>237568</v>
      </c>
      <c r="C235" s="13" t="n">
        <v>232</v>
      </c>
      <c r="D235" s="14" t="n">
        <f aca="false">INT((85.33-G235)+0.5)</f>
        <v>71</v>
      </c>
      <c r="E235" s="15" t="n">
        <f aca="false">60000000/A235</f>
        <v>505.118534482759</v>
      </c>
      <c r="F235" s="22" t="n">
        <v>10</v>
      </c>
      <c r="G235" s="15" t="n">
        <f aca="false">F235/720*1024</f>
        <v>14.2222222222222</v>
      </c>
      <c r="H235" s="16" t="n">
        <f aca="false">60-(C235*D235/B235*720)</f>
        <v>10.078125</v>
      </c>
      <c r="I235" s="27"/>
      <c r="J235" s="25"/>
      <c r="K235" s="24" t="s">
        <v>68</v>
      </c>
      <c r="L235" s="28" t="str">
        <f aca="false">"d'"&amp;INT(D157)&amp;"'"</f>
        <v>d'71'</v>
      </c>
      <c r="M235" s="19" t="str">
        <f aca="false">"; pour durée 1 degré = "&amp;C157&amp;" µs"</f>
        <v>; pour durée 1 degré = 154 µs</v>
      </c>
    </row>
    <row r="236" customFormat="false" ht="12.75" hidden="false" customHeight="false" outlineLevel="0" collapsed="false">
      <c r="A236" s="12" t="n">
        <f aca="false">B236/2</f>
        <v>119296</v>
      </c>
      <c r="B236" s="13" t="n">
        <f aca="false">1024*C236</f>
        <v>238592</v>
      </c>
      <c r="C236" s="13" t="n">
        <v>233</v>
      </c>
      <c r="D236" s="14" t="n">
        <f aca="false">INT((85.33-G236)+0.5)</f>
        <v>71</v>
      </c>
      <c r="E236" s="15" t="n">
        <f aca="false">60000000/A236</f>
        <v>502.950643776824</v>
      </c>
      <c r="F236" s="22" t="n">
        <v>10</v>
      </c>
      <c r="G236" s="15" t="n">
        <f aca="false">F236/720*1024</f>
        <v>14.2222222222222</v>
      </c>
      <c r="H236" s="16" t="n">
        <f aca="false">60-(C236*D236/B236*720)</f>
        <v>10.078125</v>
      </c>
      <c r="I236" s="27"/>
      <c r="J236" s="25"/>
      <c r="K236" s="24" t="s">
        <v>68</v>
      </c>
      <c r="L236" s="28" t="str">
        <f aca="false">"d'"&amp;INT(D158)&amp;"'"</f>
        <v>d'71'</v>
      </c>
      <c r="M236" s="19" t="str">
        <f aca="false">"; pour durée 1 degré = "&amp;C158&amp;" µs"</f>
        <v>; pour durée 1 degré = 155 µs</v>
      </c>
    </row>
    <row r="237" customFormat="false" ht="12.75" hidden="false" customHeight="false" outlineLevel="0" collapsed="false">
      <c r="A237" s="12" t="n">
        <f aca="false">B237/2</f>
        <v>119808</v>
      </c>
      <c r="B237" s="13" t="n">
        <f aca="false">1024*C237</f>
        <v>239616</v>
      </c>
      <c r="C237" s="13" t="n">
        <v>234</v>
      </c>
      <c r="D237" s="14" t="n">
        <f aca="false">INT((85.33-G237)+0.5)</f>
        <v>71</v>
      </c>
      <c r="E237" s="15" t="n">
        <f aca="false">60000000/A237</f>
        <v>500.801282051282</v>
      </c>
      <c r="F237" s="22" t="n">
        <v>10</v>
      </c>
      <c r="G237" s="15" t="n">
        <f aca="false">F237/720*1024</f>
        <v>14.2222222222222</v>
      </c>
      <c r="H237" s="16" t="n">
        <f aca="false">60-(C237*D237/B237*720)</f>
        <v>10.078125</v>
      </c>
      <c r="I237" s="27"/>
      <c r="J237" s="25"/>
      <c r="K237" s="24" t="s">
        <v>68</v>
      </c>
      <c r="L237" s="28" t="str">
        <f aca="false">"d'"&amp;INT(D159)&amp;"'"</f>
        <v>d'71'</v>
      </c>
      <c r="M237" s="19" t="str">
        <f aca="false">"; pour durée 1 degré = "&amp;C159&amp;" µs"</f>
        <v>; pour durée 1 degré = 156 µs</v>
      </c>
    </row>
    <row r="238" customFormat="false" ht="12.75" hidden="false" customHeight="false" outlineLevel="0" collapsed="false">
      <c r="A238" s="12" t="n">
        <f aca="false">B238/2</f>
        <v>120320</v>
      </c>
      <c r="B238" s="13" t="n">
        <f aca="false">1024*C238</f>
        <v>240640</v>
      </c>
      <c r="C238" s="13" t="n">
        <v>235</v>
      </c>
      <c r="D238" s="14" t="n">
        <f aca="false">INT((85.33-G238)+0.5)</f>
        <v>71</v>
      </c>
      <c r="E238" s="15" t="n">
        <f aca="false">60000000/A238</f>
        <v>498.670212765957</v>
      </c>
      <c r="F238" s="22" t="n">
        <v>10</v>
      </c>
      <c r="G238" s="15" t="n">
        <f aca="false">F238/720*1024</f>
        <v>14.2222222222222</v>
      </c>
      <c r="H238" s="16" t="n">
        <f aca="false">60-(C238*D238/B238*720)</f>
        <v>10.078125</v>
      </c>
      <c r="I238" s="27"/>
      <c r="J238" s="25"/>
      <c r="K238" s="24" t="s">
        <v>68</v>
      </c>
      <c r="L238" s="28" t="str">
        <f aca="false">"d'"&amp;INT(D160)&amp;"'"</f>
        <v>d'71'</v>
      </c>
      <c r="M238" s="19" t="str">
        <f aca="false">"; pour durée 1 degré = "&amp;C160&amp;" µs"</f>
        <v>; pour durée 1 degré = 157 µs</v>
      </c>
    </row>
    <row r="239" customFormat="false" ht="12.75" hidden="false" customHeight="false" outlineLevel="0" collapsed="false">
      <c r="A239" s="12" t="n">
        <f aca="false">B239/2</f>
        <v>120832</v>
      </c>
      <c r="B239" s="13" t="n">
        <f aca="false">1024*C239</f>
        <v>241664</v>
      </c>
      <c r="C239" s="13" t="n">
        <v>236</v>
      </c>
      <c r="D239" s="14" t="n">
        <f aca="false">INT((85.33-G239)+0.5)</f>
        <v>71</v>
      </c>
      <c r="E239" s="15" t="n">
        <f aca="false">60000000/A239</f>
        <v>496.557203389831</v>
      </c>
      <c r="F239" s="22" t="n">
        <v>10</v>
      </c>
      <c r="G239" s="15" t="n">
        <f aca="false">F239/720*1024</f>
        <v>14.2222222222222</v>
      </c>
      <c r="H239" s="16" t="n">
        <f aca="false">60-(C239*D239/B239*720)</f>
        <v>10.078125</v>
      </c>
      <c r="I239" s="27"/>
      <c r="J239" s="25"/>
      <c r="K239" s="24" t="s">
        <v>68</v>
      </c>
      <c r="L239" s="28" t="str">
        <f aca="false">"d'"&amp;INT(D161)&amp;"'"</f>
        <v>d'71'</v>
      </c>
      <c r="M239" s="19" t="str">
        <f aca="false">"; pour durée 1 degré = "&amp;C161&amp;" µs"</f>
        <v>; pour durée 1 degré = 158 µs</v>
      </c>
    </row>
    <row r="240" customFormat="false" ht="12.75" hidden="false" customHeight="false" outlineLevel="0" collapsed="false">
      <c r="A240" s="12" t="n">
        <f aca="false">B240/2</f>
        <v>121344</v>
      </c>
      <c r="B240" s="13" t="n">
        <f aca="false">1024*C240</f>
        <v>242688</v>
      </c>
      <c r="C240" s="13" t="n">
        <v>237</v>
      </c>
      <c r="D240" s="14" t="n">
        <f aca="false">INT((85.33-G240)+0.5)</f>
        <v>71</v>
      </c>
      <c r="E240" s="15" t="n">
        <f aca="false">60000000/A240</f>
        <v>494.462025316456</v>
      </c>
      <c r="F240" s="22" t="n">
        <v>10</v>
      </c>
      <c r="G240" s="15" t="n">
        <f aca="false">F240/720*1024</f>
        <v>14.2222222222222</v>
      </c>
      <c r="H240" s="16" t="n">
        <f aca="false">60-(C240*D240/B240*720)</f>
        <v>10.078125</v>
      </c>
      <c r="I240" s="27"/>
      <c r="J240" s="25"/>
      <c r="K240" s="24" t="s">
        <v>68</v>
      </c>
      <c r="L240" s="28" t="str">
        <f aca="false">"d'"&amp;INT(D162)&amp;"'"</f>
        <v>d'71'</v>
      </c>
      <c r="M240" s="19" t="str">
        <f aca="false">"; pour durée 1 degré = "&amp;C162&amp;" µs"</f>
        <v>; pour durée 1 degré = 159 µs</v>
      </c>
    </row>
    <row r="241" customFormat="false" ht="12.75" hidden="false" customHeight="false" outlineLevel="0" collapsed="false">
      <c r="A241" s="12" t="n">
        <f aca="false">B241/2</f>
        <v>121856</v>
      </c>
      <c r="B241" s="13" t="n">
        <f aca="false">1024*C241</f>
        <v>243712</v>
      </c>
      <c r="C241" s="13" t="n">
        <v>238</v>
      </c>
      <c r="D241" s="14" t="n">
        <f aca="false">INT((85.33-G241)+0.5)</f>
        <v>71</v>
      </c>
      <c r="E241" s="15" t="n">
        <f aca="false">60000000/A241</f>
        <v>492.384453781513</v>
      </c>
      <c r="F241" s="22" t="n">
        <v>10</v>
      </c>
      <c r="G241" s="15" t="n">
        <f aca="false">F241/720*1024</f>
        <v>14.2222222222222</v>
      </c>
      <c r="H241" s="16" t="n">
        <f aca="false">60-(C241*D241/B241*720)</f>
        <v>10.078125</v>
      </c>
      <c r="I241" s="27"/>
      <c r="J241" s="25"/>
      <c r="K241" s="24" t="s">
        <v>68</v>
      </c>
      <c r="L241" s="28" t="str">
        <f aca="false">"d'"&amp;INT(D163)&amp;"'"</f>
        <v>d'71'</v>
      </c>
      <c r="M241" s="19" t="str">
        <f aca="false">"; pour durée 1 degré = "&amp;C163&amp;" µs"</f>
        <v>; pour durée 1 degré = 160 µs</v>
      </c>
    </row>
    <row r="242" customFormat="false" ht="12.75" hidden="false" customHeight="false" outlineLevel="0" collapsed="false">
      <c r="A242" s="12" t="n">
        <f aca="false">B242/2</f>
        <v>122368</v>
      </c>
      <c r="B242" s="13" t="n">
        <f aca="false">1024*C242</f>
        <v>244736</v>
      </c>
      <c r="C242" s="13" t="n">
        <v>239</v>
      </c>
      <c r="D242" s="14" t="n">
        <f aca="false">INT((85.33-G242)+0.5)</f>
        <v>71</v>
      </c>
      <c r="E242" s="15" t="n">
        <f aca="false">60000000/A242</f>
        <v>490.324267782427</v>
      </c>
      <c r="F242" s="22" t="n">
        <v>10</v>
      </c>
      <c r="G242" s="15" t="n">
        <f aca="false">F242/720*1024</f>
        <v>14.2222222222222</v>
      </c>
      <c r="H242" s="16" t="n">
        <f aca="false">60-(C242*D242/B242*720)</f>
        <v>10.078125</v>
      </c>
      <c r="I242" s="27"/>
      <c r="J242" s="25"/>
      <c r="K242" s="24" t="s">
        <v>68</v>
      </c>
      <c r="L242" s="28" t="str">
        <f aca="false">"d'"&amp;INT(D164)&amp;"'"</f>
        <v>d'71'</v>
      </c>
      <c r="M242" s="19" t="str">
        <f aca="false">"; pour durée 1 degré = "&amp;C164&amp;" µs"</f>
        <v>; pour durée 1 degré = 161 µs</v>
      </c>
    </row>
    <row r="243" customFormat="false" ht="12.75" hidden="false" customHeight="false" outlineLevel="0" collapsed="false">
      <c r="A243" s="12" t="n">
        <f aca="false">B243/2</f>
        <v>122880</v>
      </c>
      <c r="B243" s="13" t="n">
        <f aca="false">1024*C243</f>
        <v>245760</v>
      </c>
      <c r="C243" s="13" t="n">
        <v>240</v>
      </c>
      <c r="D243" s="14" t="n">
        <f aca="false">INT((85.33-G243)+0.5)</f>
        <v>71</v>
      </c>
      <c r="E243" s="15" t="n">
        <f aca="false">60000000/A243</f>
        <v>488.28125</v>
      </c>
      <c r="F243" s="22" t="n">
        <v>10</v>
      </c>
      <c r="G243" s="15" t="n">
        <f aca="false">F243/720*1024</f>
        <v>14.2222222222222</v>
      </c>
      <c r="H243" s="16" t="n">
        <f aca="false">60-(C243*D243/B243*720)</f>
        <v>10.078125</v>
      </c>
      <c r="I243" s="27"/>
      <c r="J243" s="25"/>
      <c r="K243" s="24" t="s">
        <v>68</v>
      </c>
      <c r="L243" s="28" t="str">
        <f aca="false">"d'"&amp;INT(D165)&amp;"'"</f>
        <v>d'71'</v>
      </c>
      <c r="M243" s="19" t="str">
        <f aca="false">"; pour durée 1 degré = "&amp;C165&amp;" µs"</f>
        <v>; pour durée 1 degré = 162 µs</v>
      </c>
    </row>
    <row r="244" customFormat="false" ht="12.75" hidden="false" customHeight="false" outlineLevel="0" collapsed="false">
      <c r="A244" s="12" t="n">
        <f aca="false">B244/2</f>
        <v>123392</v>
      </c>
      <c r="B244" s="13" t="n">
        <f aca="false">1024*C244</f>
        <v>246784</v>
      </c>
      <c r="C244" s="13" t="n">
        <v>241</v>
      </c>
      <c r="D244" s="14" t="n">
        <f aca="false">INT((85.33-G244)+0.5)</f>
        <v>71</v>
      </c>
      <c r="E244" s="15" t="n">
        <f aca="false">60000000/A244</f>
        <v>486.255186721992</v>
      </c>
      <c r="F244" s="22" t="n">
        <v>10</v>
      </c>
      <c r="G244" s="15" t="n">
        <f aca="false">F244/720*1024</f>
        <v>14.2222222222222</v>
      </c>
      <c r="H244" s="16" t="n">
        <f aca="false">60-(C244*D244/B244*720)</f>
        <v>10.078125</v>
      </c>
      <c r="I244" s="27"/>
      <c r="J244" s="25"/>
      <c r="K244" s="24" t="s">
        <v>68</v>
      </c>
      <c r="L244" s="28" t="str">
        <f aca="false">"d'"&amp;INT(D166)&amp;"'"</f>
        <v>d'71'</v>
      </c>
      <c r="M244" s="19" t="str">
        <f aca="false">"; pour durée 1 degré = "&amp;C166&amp;" µs"</f>
        <v>; pour durée 1 degré = 163 µs</v>
      </c>
    </row>
    <row r="245" customFormat="false" ht="12.75" hidden="false" customHeight="false" outlineLevel="0" collapsed="false">
      <c r="A245" s="12" t="n">
        <f aca="false">B245/2</f>
        <v>123904</v>
      </c>
      <c r="B245" s="13" t="n">
        <f aca="false">1024*C245</f>
        <v>247808</v>
      </c>
      <c r="C245" s="13" t="n">
        <v>242</v>
      </c>
      <c r="D245" s="14" t="n">
        <f aca="false">INT((85.33-G245)+0.5)</f>
        <v>71</v>
      </c>
      <c r="E245" s="15" t="n">
        <f aca="false">60000000/A245</f>
        <v>484.245867768595</v>
      </c>
      <c r="F245" s="22" t="n">
        <v>10</v>
      </c>
      <c r="G245" s="15" t="n">
        <f aca="false">F245/720*1024</f>
        <v>14.2222222222222</v>
      </c>
      <c r="H245" s="16" t="n">
        <f aca="false">60-(C245*D245/B245*720)</f>
        <v>10.078125</v>
      </c>
      <c r="I245" s="27"/>
      <c r="J245" s="25"/>
      <c r="K245" s="24" t="s">
        <v>68</v>
      </c>
      <c r="L245" s="28" t="str">
        <f aca="false">"d'"&amp;INT(D167)&amp;"'"</f>
        <v>d'71'</v>
      </c>
      <c r="M245" s="19" t="str">
        <f aca="false">"; pour durée 1 degré = "&amp;C167&amp;" µs"</f>
        <v>; pour durée 1 degré = 164 µs</v>
      </c>
    </row>
    <row r="246" customFormat="false" ht="12.75" hidden="false" customHeight="false" outlineLevel="0" collapsed="false">
      <c r="A246" s="12" t="n">
        <f aca="false">B246/2</f>
        <v>124416</v>
      </c>
      <c r="B246" s="13" t="n">
        <f aca="false">1024*C246</f>
        <v>248832</v>
      </c>
      <c r="C246" s="13" t="n">
        <v>243</v>
      </c>
      <c r="D246" s="14" t="n">
        <f aca="false">INT((85.33-G246)+0.5)</f>
        <v>71</v>
      </c>
      <c r="E246" s="15" t="n">
        <f aca="false">60000000/A246</f>
        <v>482.253086419753</v>
      </c>
      <c r="F246" s="22" t="n">
        <v>10</v>
      </c>
      <c r="G246" s="15" t="n">
        <f aca="false">F246/720*1024</f>
        <v>14.2222222222222</v>
      </c>
      <c r="H246" s="16" t="n">
        <f aca="false">60-(C246*D246/B246*720)</f>
        <v>10.078125</v>
      </c>
      <c r="I246" s="27"/>
      <c r="J246" s="25"/>
      <c r="K246" s="24" t="s">
        <v>68</v>
      </c>
      <c r="L246" s="28" t="str">
        <f aca="false">"d'"&amp;INT(D168)&amp;"'"</f>
        <v>d'71'</v>
      </c>
      <c r="M246" s="19" t="str">
        <f aca="false">"; pour durée 1 degré = "&amp;C168&amp;" µs"</f>
        <v>; pour durée 1 degré = 165 µs</v>
      </c>
    </row>
    <row r="247" customFormat="false" ht="12.75" hidden="false" customHeight="false" outlineLevel="0" collapsed="false">
      <c r="A247" s="12" t="n">
        <f aca="false">B247/2</f>
        <v>124928</v>
      </c>
      <c r="B247" s="13" t="n">
        <f aca="false">1024*C247</f>
        <v>249856</v>
      </c>
      <c r="C247" s="13" t="n">
        <v>244</v>
      </c>
      <c r="D247" s="14" t="n">
        <f aca="false">INT((85.33-G247)+0.5)</f>
        <v>71</v>
      </c>
      <c r="E247" s="15" t="n">
        <f aca="false">60000000/A247</f>
        <v>480.276639344262</v>
      </c>
      <c r="F247" s="22" t="n">
        <v>10</v>
      </c>
      <c r="G247" s="15" t="n">
        <f aca="false">F247/720*1024</f>
        <v>14.2222222222222</v>
      </c>
      <c r="H247" s="16" t="n">
        <f aca="false">60-(C247*D247/B247*720)</f>
        <v>10.078125</v>
      </c>
      <c r="I247" s="27"/>
      <c r="J247" s="25"/>
      <c r="K247" s="24" t="s">
        <v>68</v>
      </c>
      <c r="L247" s="28" t="str">
        <f aca="false">"d'"&amp;INT(D169)&amp;"'"</f>
        <v>d'71'</v>
      </c>
      <c r="M247" s="19" t="str">
        <f aca="false">"; pour durée 1 degré = "&amp;C169&amp;" µs"</f>
        <v>; pour durée 1 degré = 166 µs</v>
      </c>
    </row>
    <row r="248" customFormat="false" ht="12.75" hidden="false" customHeight="false" outlineLevel="0" collapsed="false">
      <c r="A248" s="12" t="n">
        <f aca="false">B248/2</f>
        <v>125440</v>
      </c>
      <c r="B248" s="13" t="n">
        <f aca="false">1024*C248</f>
        <v>250880</v>
      </c>
      <c r="C248" s="13" t="n">
        <v>245</v>
      </c>
      <c r="D248" s="14" t="n">
        <f aca="false">INT((85.33-G248)+0.5)</f>
        <v>71</v>
      </c>
      <c r="E248" s="15" t="n">
        <f aca="false">60000000/A248</f>
        <v>478.316326530612</v>
      </c>
      <c r="F248" s="22" t="n">
        <v>10</v>
      </c>
      <c r="G248" s="15" t="n">
        <f aca="false">F248/720*1024</f>
        <v>14.2222222222222</v>
      </c>
      <c r="H248" s="16" t="n">
        <f aca="false">60-(C248*D248/B248*720)</f>
        <v>10.078125</v>
      </c>
      <c r="I248" s="27"/>
      <c r="J248" s="25"/>
      <c r="K248" s="24" t="s">
        <v>68</v>
      </c>
      <c r="L248" s="28" t="str">
        <f aca="false">"d'"&amp;INT(D170)&amp;"'"</f>
        <v>d'71'</v>
      </c>
      <c r="M248" s="19" t="str">
        <f aca="false">"; pour durée 1 degré = "&amp;C170&amp;" µs"</f>
        <v>; pour durée 1 degré = 167 µs</v>
      </c>
    </row>
    <row r="249" customFormat="false" ht="12.75" hidden="false" customHeight="false" outlineLevel="0" collapsed="false">
      <c r="A249" s="12" t="n">
        <f aca="false">B249/2</f>
        <v>125952</v>
      </c>
      <c r="B249" s="13" t="n">
        <f aca="false">1024*C249</f>
        <v>251904</v>
      </c>
      <c r="C249" s="13" t="n">
        <v>246</v>
      </c>
      <c r="D249" s="14" t="n">
        <f aca="false">INT((85.33-G249)+0.5)</f>
        <v>71</v>
      </c>
      <c r="E249" s="15" t="n">
        <f aca="false">60000000/A249</f>
        <v>476.371951219512</v>
      </c>
      <c r="F249" s="22" t="n">
        <v>10</v>
      </c>
      <c r="G249" s="15" t="n">
        <f aca="false">F249/720*1024</f>
        <v>14.2222222222222</v>
      </c>
      <c r="H249" s="16" t="n">
        <f aca="false">60-(C249*D249/B249*720)</f>
        <v>10.078125</v>
      </c>
      <c r="I249" s="27"/>
      <c r="J249" s="25"/>
      <c r="K249" s="24" t="s">
        <v>68</v>
      </c>
      <c r="L249" s="28" t="str">
        <f aca="false">"d'"&amp;INT(D171)&amp;"'"</f>
        <v>d'71'</v>
      </c>
      <c r="M249" s="19" t="str">
        <f aca="false">"; pour durée 1 degré = "&amp;C171&amp;" µs"</f>
        <v>; pour durée 1 degré = 168 µs</v>
      </c>
    </row>
    <row r="250" customFormat="false" ht="12.75" hidden="false" customHeight="false" outlineLevel="0" collapsed="false">
      <c r="A250" s="12" t="n">
        <f aca="false">B250/2</f>
        <v>126464</v>
      </c>
      <c r="B250" s="13" t="n">
        <f aca="false">1024*C250</f>
        <v>252928</v>
      </c>
      <c r="C250" s="13" t="n">
        <v>247</v>
      </c>
      <c r="D250" s="14" t="n">
        <f aca="false">INT((85.33-G250)+0.5)</f>
        <v>71</v>
      </c>
      <c r="E250" s="15" t="n">
        <f aca="false">60000000/A250</f>
        <v>474.443319838057</v>
      </c>
      <c r="F250" s="22" t="n">
        <v>10</v>
      </c>
      <c r="G250" s="15" t="n">
        <f aca="false">F250/720*1024</f>
        <v>14.2222222222222</v>
      </c>
      <c r="H250" s="16" t="n">
        <f aca="false">60-(C250*D250/B250*720)</f>
        <v>10.078125</v>
      </c>
      <c r="I250" s="27"/>
      <c r="J250" s="25"/>
      <c r="K250" s="24" t="s">
        <v>68</v>
      </c>
      <c r="L250" s="28" t="str">
        <f aca="false">"d'"&amp;INT(D172)&amp;"'"</f>
        <v>d'71'</v>
      </c>
      <c r="M250" s="19" t="str">
        <f aca="false">"; pour durée 1 degré = "&amp;C172&amp;" µs"</f>
        <v>; pour durée 1 degré = 169 µs</v>
      </c>
    </row>
    <row r="251" customFormat="false" ht="12.75" hidden="false" customHeight="false" outlineLevel="0" collapsed="false">
      <c r="A251" s="12" t="n">
        <f aca="false">B251/2</f>
        <v>126976</v>
      </c>
      <c r="B251" s="13" t="n">
        <f aca="false">1024*C251</f>
        <v>253952</v>
      </c>
      <c r="C251" s="13" t="n">
        <v>248</v>
      </c>
      <c r="D251" s="14" t="n">
        <f aca="false">INT((85.33-G251)+0.5)</f>
        <v>71</v>
      </c>
      <c r="E251" s="15" t="n">
        <f aca="false">60000000/A251</f>
        <v>472.530241935484</v>
      </c>
      <c r="F251" s="22" t="n">
        <v>10</v>
      </c>
      <c r="G251" s="15" t="n">
        <f aca="false">F251/720*1024</f>
        <v>14.2222222222222</v>
      </c>
      <c r="H251" s="16" t="n">
        <f aca="false">60-(C251*D251/B251*720)</f>
        <v>10.078125</v>
      </c>
      <c r="I251" s="27"/>
      <c r="J251" s="25"/>
      <c r="K251" s="24" t="s">
        <v>68</v>
      </c>
      <c r="L251" s="28" t="str">
        <f aca="false">"d'"&amp;INT(D173)&amp;"'"</f>
        <v>d'71'</v>
      </c>
      <c r="M251" s="19" t="str">
        <f aca="false">"; pour durée 1 degré = "&amp;C173&amp;" µs"</f>
        <v>; pour durée 1 degré = 170 µs</v>
      </c>
    </row>
    <row r="252" customFormat="false" ht="12.75" hidden="false" customHeight="false" outlineLevel="0" collapsed="false">
      <c r="A252" s="12" t="n">
        <f aca="false">B252/2</f>
        <v>127488</v>
      </c>
      <c r="B252" s="13" t="n">
        <f aca="false">1024*C252</f>
        <v>254976</v>
      </c>
      <c r="C252" s="13" t="n">
        <v>249</v>
      </c>
      <c r="D252" s="14" t="n">
        <f aca="false">INT((85.33-G252)+0.5)</f>
        <v>71</v>
      </c>
      <c r="E252" s="15" t="n">
        <f aca="false">60000000/A252</f>
        <v>470.632530120482</v>
      </c>
      <c r="F252" s="22" t="n">
        <v>10</v>
      </c>
      <c r="G252" s="15" t="n">
        <f aca="false">F252/720*1024</f>
        <v>14.2222222222222</v>
      </c>
      <c r="H252" s="16" t="n">
        <f aca="false">60-(C252*D252/B252*720)</f>
        <v>10.078125</v>
      </c>
      <c r="I252" s="27"/>
      <c r="J252" s="25"/>
      <c r="K252" s="24" t="s">
        <v>68</v>
      </c>
      <c r="L252" s="28" t="str">
        <f aca="false">"d'"&amp;INT(D174)&amp;"'"</f>
        <v>d'71'</v>
      </c>
      <c r="M252" s="19" t="str">
        <f aca="false">"; pour durée 1 degré = "&amp;C174&amp;" µs"</f>
        <v>; pour durée 1 degré = 171 µs</v>
      </c>
    </row>
    <row r="253" customFormat="false" ht="12.75" hidden="false" customHeight="false" outlineLevel="0" collapsed="false">
      <c r="A253" s="12" t="n">
        <f aca="false">B253/2</f>
        <v>128000</v>
      </c>
      <c r="B253" s="13" t="n">
        <f aca="false">1024*C253</f>
        <v>256000</v>
      </c>
      <c r="C253" s="13" t="n">
        <v>250</v>
      </c>
      <c r="D253" s="14" t="n">
        <f aca="false">INT((85.33-G253)+0.5)</f>
        <v>71</v>
      </c>
      <c r="E253" s="15" t="n">
        <f aca="false">60000000/A253</f>
        <v>468.75</v>
      </c>
      <c r="F253" s="22" t="n">
        <v>10</v>
      </c>
      <c r="G253" s="15" t="n">
        <f aca="false">F253/720*1024</f>
        <v>14.2222222222222</v>
      </c>
      <c r="H253" s="16" t="n">
        <f aca="false">60-(C253*D253/B253*720)</f>
        <v>10.078125</v>
      </c>
      <c r="I253" s="27"/>
      <c r="J253" s="25"/>
      <c r="K253" s="24" t="s">
        <v>68</v>
      </c>
      <c r="L253" s="28" t="str">
        <f aca="false">"d'"&amp;INT(D175)&amp;"'"</f>
        <v>d'71'</v>
      </c>
      <c r="M253" s="19" t="str">
        <f aca="false">"; pour durée 1 degré = "&amp;C175&amp;" µs"</f>
        <v>; pour durée 1 degré = 172 µs</v>
      </c>
    </row>
    <row r="254" customFormat="false" ht="12.75" hidden="false" customHeight="false" outlineLevel="0" collapsed="false">
      <c r="A254" s="12" t="n">
        <f aca="false">B254/2</f>
        <v>128512</v>
      </c>
      <c r="B254" s="13" t="n">
        <f aca="false">1024*C254</f>
        <v>257024</v>
      </c>
      <c r="C254" s="13" t="n">
        <v>251</v>
      </c>
      <c r="D254" s="14" t="n">
        <f aca="false">INT((85.33-G254)+0.5)</f>
        <v>71</v>
      </c>
      <c r="E254" s="15" t="n">
        <f aca="false">60000000/A254</f>
        <v>466.882470119522</v>
      </c>
      <c r="F254" s="22" t="n">
        <v>10</v>
      </c>
      <c r="G254" s="15" t="n">
        <f aca="false">F254/720*1024</f>
        <v>14.2222222222222</v>
      </c>
      <c r="H254" s="16" t="n">
        <f aca="false">60-(C254*D254/B254*720)</f>
        <v>10.078125</v>
      </c>
      <c r="I254" s="27"/>
      <c r="J254" s="25"/>
      <c r="K254" s="24" t="s">
        <v>68</v>
      </c>
      <c r="L254" s="28" t="str">
        <f aca="false">"d'"&amp;INT(D176)&amp;"'"</f>
        <v>d'71'</v>
      </c>
      <c r="M254" s="19" t="str">
        <f aca="false">"; pour durée 1 degré = "&amp;C176&amp;" µs"</f>
        <v>; pour durée 1 degré = 173 µs</v>
      </c>
    </row>
    <row r="255" customFormat="false" ht="12.75" hidden="false" customHeight="false" outlineLevel="0" collapsed="false">
      <c r="A255" s="12" t="n">
        <f aca="false">B255/2</f>
        <v>129024</v>
      </c>
      <c r="B255" s="13" t="n">
        <f aca="false">1024*C255</f>
        <v>258048</v>
      </c>
      <c r="C255" s="13" t="n">
        <v>252</v>
      </c>
      <c r="D255" s="14" t="n">
        <f aca="false">INT((85.33-G255)+0.5)</f>
        <v>71</v>
      </c>
      <c r="E255" s="15" t="n">
        <f aca="false">60000000/A255</f>
        <v>465.029761904762</v>
      </c>
      <c r="F255" s="22" t="n">
        <v>10</v>
      </c>
      <c r="G255" s="15" t="n">
        <f aca="false">F255/720*1024</f>
        <v>14.2222222222222</v>
      </c>
      <c r="H255" s="16" t="n">
        <f aca="false">60-(C255*D255/B255*720)</f>
        <v>10.078125</v>
      </c>
      <c r="I255" s="27"/>
      <c r="J255" s="25"/>
      <c r="K255" s="24" t="s">
        <v>68</v>
      </c>
      <c r="L255" s="28" t="str">
        <f aca="false">"d'"&amp;INT(D177)&amp;"'"</f>
        <v>d'71'</v>
      </c>
      <c r="M255" s="19" t="str">
        <f aca="false">"; pour durée 1 degré = "&amp;C177&amp;" µs"</f>
        <v>; pour durée 1 degré = 174 µs</v>
      </c>
    </row>
    <row r="256" customFormat="false" ht="12.75" hidden="false" customHeight="false" outlineLevel="0" collapsed="false">
      <c r="A256" s="12" t="n">
        <f aca="false">B256/2</f>
        <v>129536</v>
      </c>
      <c r="B256" s="13" t="n">
        <f aca="false">1024*C256</f>
        <v>259072</v>
      </c>
      <c r="C256" s="13" t="n">
        <v>253</v>
      </c>
      <c r="D256" s="14" t="n">
        <f aca="false">INT((85.33-G256)+0.5)</f>
        <v>71</v>
      </c>
      <c r="E256" s="15" t="n">
        <f aca="false">60000000/A256</f>
        <v>463.191699604743</v>
      </c>
      <c r="F256" s="22" t="n">
        <v>10</v>
      </c>
      <c r="G256" s="15" t="n">
        <f aca="false">F256/720*1024</f>
        <v>14.2222222222222</v>
      </c>
      <c r="H256" s="16" t="n">
        <f aca="false">60-(C256*D256/B256*720)</f>
        <v>10.078125</v>
      </c>
      <c r="I256" s="27"/>
      <c r="J256" s="25"/>
      <c r="K256" s="24" t="s">
        <v>68</v>
      </c>
      <c r="L256" s="28" t="str">
        <f aca="false">"d'"&amp;INT(D178)&amp;"'"</f>
        <v>d'71'</v>
      </c>
      <c r="M256" s="19" t="str">
        <f aca="false">"; pour durée 1 degré = "&amp;C178&amp;" µs"</f>
        <v>; pour durée 1 degré = 175 µs</v>
      </c>
    </row>
    <row r="257" customFormat="false" ht="12.75" hidden="false" customHeight="false" outlineLevel="0" collapsed="false">
      <c r="A257" s="12" t="n">
        <f aca="false">B257/2</f>
        <v>130048</v>
      </c>
      <c r="B257" s="13" t="n">
        <f aca="false">1024*C257</f>
        <v>260096</v>
      </c>
      <c r="C257" s="13" t="n">
        <v>254</v>
      </c>
      <c r="D257" s="14" t="n">
        <f aca="false">INT((85.33-G257)+0.5)</f>
        <v>71</v>
      </c>
      <c r="E257" s="15" t="n">
        <f aca="false">60000000/A257</f>
        <v>461.36811023622</v>
      </c>
      <c r="F257" s="22" t="n">
        <v>10</v>
      </c>
      <c r="G257" s="15" t="n">
        <f aca="false">F257/720*1024</f>
        <v>14.2222222222222</v>
      </c>
      <c r="H257" s="16" t="n">
        <f aca="false">60-(C257*D257/B257*720)</f>
        <v>10.078125</v>
      </c>
      <c r="I257" s="27"/>
      <c r="J257" s="25"/>
      <c r="K257" s="24" t="s">
        <v>68</v>
      </c>
      <c r="L257" s="28" t="str">
        <f aca="false">"d'"&amp;INT(D179)&amp;"'"</f>
        <v>d'71'</v>
      </c>
      <c r="M257" s="19" t="str">
        <f aca="false">"; pour durée 1 degré = "&amp;C179&amp;" µs"</f>
        <v>; pour durée 1 degré = 176 µs</v>
      </c>
    </row>
    <row r="258" customFormat="false" ht="13.5" hidden="false" customHeight="false" outlineLevel="0" collapsed="false">
      <c r="A258" s="29" t="n">
        <f aca="false">B258/2</f>
        <v>130560</v>
      </c>
      <c r="B258" s="30" t="n">
        <f aca="false">1024*C258</f>
        <v>261120</v>
      </c>
      <c r="C258" s="30" t="n">
        <v>255</v>
      </c>
      <c r="D258" s="31" t="n">
        <f aca="false">INT((85.33-G258)+0.5)</f>
        <v>71</v>
      </c>
      <c r="E258" s="32" t="n">
        <f aca="false">60000000/A258</f>
        <v>459.558823529412</v>
      </c>
      <c r="F258" s="33" t="n">
        <v>10</v>
      </c>
      <c r="G258" s="32" t="n">
        <f aca="false">F258/720*1024</f>
        <v>14.2222222222222</v>
      </c>
      <c r="H258" s="34" t="n">
        <f aca="false">60-(C258*D258/B258*720)</f>
        <v>10.078125</v>
      </c>
      <c r="I258" s="27"/>
      <c r="J258" s="25"/>
      <c r="K258" s="24" t="s">
        <v>68</v>
      </c>
      <c r="L258" s="28" t="str">
        <f aca="false">"d'"&amp;INT(D180)&amp;"'"</f>
        <v>d'71'</v>
      </c>
      <c r="M258" s="19" t="str">
        <f aca="false">"; pour durée 1 degré = "&amp;C180&amp;" µs"</f>
        <v>; pour durée 1 degré = 177 µs</v>
      </c>
    </row>
    <row r="259" customFormat="false" ht="13.5" hidden="false" customHeight="false" outlineLevel="0" collapsed="false">
      <c r="I259" s="27"/>
      <c r="J259" s="25"/>
      <c r="K259" s="24" t="s">
        <v>68</v>
      </c>
      <c r="L259" s="28" t="str">
        <f aca="false">"d'"&amp;INT(D181)&amp;"'"</f>
        <v>d'71'</v>
      </c>
      <c r="M259" s="19" t="str">
        <f aca="false">"; pour durée 1 degré = "&amp;C181&amp;" µs"</f>
        <v>; pour durée 1 degré = 178 µs</v>
      </c>
    </row>
    <row r="260" customFormat="false" ht="35.25" hidden="false" customHeight="false" outlineLevel="0" collapsed="false">
      <c r="A260" s="1" t="s">
        <v>69</v>
      </c>
      <c r="B260" s="1"/>
      <c r="C260" s="1"/>
      <c r="D260" s="1"/>
      <c r="E260" s="1"/>
      <c r="F260" s="1"/>
      <c r="G260" s="1"/>
      <c r="H260" s="1"/>
      <c r="I260" s="27"/>
      <c r="J260" s="25"/>
      <c r="K260" s="24" t="s">
        <v>68</v>
      </c>
      <c r="L260" s="28" t="str">
        <f aca="false">"d'"&amp;INT(D182)&amp;"'"</f>
        <v>d'71'</v>
      </c>
      <c r="M260" s="19" t="str">
        <f aca="false">"; pour durée 1 degré = "&amp;C182&amp;" µs"</f>
        <v>; pour durée 1 degré = 179 µs</v>
      </c>
    </row>
    <row r="261" customFormat="false" ht="51" hidden="false" customHeight="false" outlineLevel="0" collapsed="false">
      <c r="A261" s="35" t="s">
        <v>2</v>
      </c>
      <c r="B261" s="36" t="s">
        <v>3</v>
      </c>
      <c r="C261" s="36" t="s">
        <v>4</v>
      </c>
      <c r="D261" s="37" t="s">
        <v>5</v>
      </c>
      <c r="E261" s="38" t="s">
        <v>6</v>
      </c>
      <c r="F261" s="36" t="s">
        <v>7</v>
      </c>
      <c r="G261" s="39" t="s">
        <v>8</v>
      </c>
      <c r="H261" s="40" t="s">
        <v>9</v>
      </c>
      <c r="I261" s="27"/>
      <c r="J261" s="25"/>
      <c r="K261" s="24" t="s">
        <v>68</v>
      </c>
      <c r="L261" s="28" t="str">
        <f aca="false">"d'"&amp;INT(D183)&amp;"'"</f>
        <v>d'71'</v>
      </c>
      <c r="M261" s="19" t="str">
        <f aca="false">"; pour durée 1 degré = "&amp;C183&amp;" µs"</f>
        <v>; pour durée 1 degré = 180 µs</v>
      </c>
    </row>
    <row r="262" customFormat="false" ht="12.75" hidden="false" customHeight="false" outlineLevel="0" collapsed="false">
      <c r="A262" s="12" t="n">
        <f aca="false">B262/2</f>
        <v>0</v>
      </c>
      <c r="B262" s="13" t="n">
        <f aca="false">1024*C262</f>
        <v>0</v>
      </c>
      <c r="C262" s="13" t="n">
        <v>0</v>
      </c>
      <c r="D262" s="14" t="n">
        <v>0</v>
      </c>
      <c r="E262" s="15" t="e">
        <f aca="false">60000000/A262</f>
        <v>#DIV/0!</v>
      </c>
      <c r="F262" s="13"/>
      <c r="G262" s="15" t="n">
        <f aca="false">F262/720*1024</f>
        <v>0</v>
      </c>
      <c r="H262" s="16"/>
      <c r="I262" s="27"/>
      <c r="J262" s="25"/>
      <c r="K262" s="24" t="s">
        <v>68</v>
      </c>
      <c r="L262" s="28" t="str">
        <f aca="false">"d'"&amp;INT(D184)&amp;"'"</f>
        <v>d'71'</v>
      </c>
      <c r="M262" s="19" t="str">
        <f aca="false">"; pour durée 1 degré = "&amp;C184&amp;" µs"</f>
        <v>; pour durée 1 degré = 181 µs</v>
      </c>
    </row>
    <row r="263" customFormat="false" ht="12.75" hidden="false" customHeight="false" outlineLevel="0" collapsed="false">
      <c r="A263" s="12" t="n">
        <f aca="false">B263/2</f>
        <v>512</v>
      </c>
      <c r="B263" s="13" t="n">
        <f aca="false">1024*C263</f>
        <v>1024</v>
      </c>
      <c r="C263" s="13" t="n">
        <v>1</v>
      </c>
      <c r="D263" s="14" t="n">
        <v>0</v>
      </c>
      <c r="E263" s="15" t="n">
        <f aca="false">60000000/A263</f>
        <v>117187.5</v>
      </c>
      <c r="F263" s="13"/>
      <c r="G263" s="15" t="n">
        <f aca="false">F263/720*1024</f>
        <v>0</v>
      </c>
      <c r="H263" s="16"/>
      <c r="I263" s="27"/>
      <c r="J263" s="25"/>
      <c r="K263" s="24" t="s">
        <v>68</v>
      </c>
      <c r="L263" s="28" t="str">
        <f aca="false">"d'"&amp;INT(D185)&amp;"'"</f>
        <v>d'71'</v>
      </c>
      <c r="M263" s="19" t="str">
        <f aca="false">"; pour durée 1 degré = "&amp;C185&amp;" µs"</f>
        <v>; pour durée 1 degré = 182 µs</v>
      </c>
    </row>
    <row r="264" customFormat="false" ht="12.75" hidden="false" customHeight="false" outlineLevel="0" collapsed="false">
      <c r="A264" s="12" t="n">
        <f aca="false">B264/2</f>
        <v>1024</v>
      </c>
      <c r="B264" s="13" t="n">
        <f aca="false">1024*C264</f>
        <v>2048</v>
      </c>
      <c r="C264" s="13" t="n">
        <v>2</v>
      </c>
      <c r="D264" s="14" t="n">
        <v>0</v>
      </c>
      <c r="E264" s="15" t="n">
        <f aca="false">60000000/A264</f>
        <v>58593.75</v>
      </c>
      <c r="F264" s="13"/>
      <c r="G264" s="15" t="n">
        <f aca="false">F264/720*1024</f>
        <v>0</v>
      </c>
      <c r="H264" s="16"/>
      <c r="I264" s="27"/>
      <c r="J264" s="25"/>
      <c r="K264" s="24" t="s">
        <v>68</v>
      </c>
      <c r="L264" s="28" t="str">
        <f aca="false">"d'"&amp;INT(D186)&amp;"'"</f>
        <v>d'71'</v>
      </c>
      <c r="M264" s="19" t="str">
        <f aca="false">"; pour durée 1 degré = "&amp;C186&amp;" µs"</f>
        <v>; pour durée 1 degré = 183 µs</v>
      </c>
    </row>
    <row r="265" customFormat="false" ht="12.75" hidden="false" customHeight="false" outlineLevel="0" collapsed="false">
      <c r="A265" s="12" t="n">
        <f aca="false">B265/2</f>
        <v>1536</v>
      </c>
      <c r="B265" s="13" t="n">
        <f aca="false">1024*C265</f>
        <v>3072</v>
      </c>
      <c r="C265" s="13" t="n">
        <v>3</v>
      </c>
      <c r="D265" s="14" t="n">
        <v>0</v>
      </c>
      <c r="E265" s="15" t="n">
        <f aca="false">60000000/A265</f>
        <v>39062.5</v>
      </c>
      <c r="F265" s="13"/>
      <c r="G265" s="15" t="n">
        <f aca="false">F265/720*1024</f>
        <v>0</v>
      </c>
      <c r="H265" s="20"/>
      <c r="I265" s="27"/>
      <c r="J265" s="25"/>
      <c r="K265" s="24" t="s">
        <v>68</v>
      </c>
      <c r="L265" s="28" t="str">
        <f aca="false">"d'"&amp;INT(D187)&amp;"'"</f>
        <v>d'71'</v>
      </c>
      <c r="M265" s="19" t="str">
        <f aca="false">"; pour durée 1 degré = "&amp;C187&amp;" µs"</f>
        <v>; pour durée 1 degré = 184 µs</v>
      </c>
    </row>
    <row r="266" customFormat="false" ht="12.75" hidden="false" customHeight="false" outlineLevel="0" collapsed="false">
      <c r="A266" s="12" t="n">
        <f aca="false">B266/2</f>
        <v>2048</v>
      </c>
      <c r="B266" s="13" t="n">
        <f aca="false">1024*C266</f>
        <v>4096</v>
      </c>
      <c r="C266" s="13" t="n">
        <v>4</v>
      </c>
      <c r="D266" s="14" t="n">
        <v>0</v>
      </c>
      <c r="E266" s="15" t="n">
        <f aca="false">60000000/A266</f>
        <v>29296.875</v>
      </c>
      <c r="F266" s="13"/>
      <c r="G266" s="15" t="n">
        <f aca="false">F266/720*1024</f>
        <v>0</v>
      </c>
      <c r="H266" s="20"/>
      <c r="I266" s="27"/>
      <c r="J266" s="25"/>
      <c r="K266" s="24" t="s">
        <v>68</v>
      </c>
      <c r="L266" s="28" t="str">
        <f aca="false">"d'"&amp;INT(D188)&amp;"'"</f>
        <v>d'71'</v>
      </c>
      <c r="M266" s="19" t="str">
        <f aca="false">"; pour durée 1 degré = "&amp;C188&amp;" µs"</f>
        <v>; pour durée 1 degré = 185 µs</v>
      </c>
    </row>
    <row r="267" customFormat="false" ht="12.75" hidden="false" customHeight="false" outlineLevel="0" collapsed="false">
      <c r="A267" s="12" t="n">
        <f aca="false">B267/2</f>
        <v>2560</v>
      </c>
      <c r="B267" s="13" t="n">
        <f aca="false">1024*C267</f>
        <v>5120</v>
      </c>
      <c r="C267" s="13" t="n">
        <v>5</v>
      </c>
      <c r="D267" s="14" t="n">
        <v>0</v>
      </c>
      <c r="E267" s="15" t="n">
        <f aca="false">60000000/A267</f>
        <v>23437.5</v>
      </c>
      <c r="F267" s="13"/>
      <c r="G267" s="15" t="n">
        <f aca="false">F267/720*1024</f>
        <v>0</v>
      </c>
      <c r="H267" s="20"/>
      <c r="I267" s="27"/>
      <c r="J267" s="25"/>
      <c r="K267" s="24" t="s">
        <v>68</v>
      </c>
      <c r="L267" s="28" t="str">
        <f aca="false">"d'"&amp;INT(D189)&amp;"'"</f>
        <v>d'71'</v>
      </c>
      <c r="M267" s="19" t="str">
        <f aca="false">"; pour durée 1 degré = "&amp;C189&amp;" µs"</f>
        <v>; pour durée 1 degré = 186 µs</v>
      </c>
    </row>
    <row r="268" customFormat="false" ht="12.75" hidden="false" customHeight="false" outlineLevel="0" collapsed="false">
      <c r="A268" s="12" t="n">
        <f aca="false">B268/2</f>
        <v>3072</v>
      </c>
      <c r="B268" s="13" t="n">
        <f aca="false">1024*C268</f>
        <v>6144</v>
      </c>
      <c r="C268" s="13" t="n">
        <v>6</v>
      </c>
      <c r="D268" s="14" t="n">
        <v>0</v>
      </c>
      <c r="E268" s="15" t="n">
        <f aca="false">60000000/A268</f>
        <v>19531.25</v>
      </c>
      <c r="F268" s="13"/>
      <c r="G268" s="15" t="n">
        <f aca="false">F268/720*1024</f>
        <v>0</v>
      </c>
      <c r="H268" s="20"/>
      <c r="I268" s="27"/>
      <c r="J268" s="25"/>
      <c r="K268" s="24" t="s">
        <v>68</v>
      </c>
      <c r="L268" s="28" t="str">
        <f aca="false">"d'"&amp;INT(D190)&amp;"'"</f>
        <v>d'71'</v>
      </c>
      <c r="M268" s="19" t="str">
        <f aca="false">"; pour durée 1 degré = "&amp;C190&amp;" µs"</f>
        <v>; pour durée 1 degré = 187 µs</v>
      </c>
    </row>
    <row r="269" customFormat="false" ht="12.75" hidden="false" customHeight="false" outlineLevel="0" collapsed="false">
      <c r="A269" s="12" t="n">
        <f aca="false">B269/2</f>
        <v>3584</v>
      </c>
      <c r="B269" s="13" t="n">
        <f aca="false">1024*C269</f>
        <v>7168</v>
      </c>
      <c r="C269" s="13" t="n">
        <v>7</v>
      </c>
      <c r="D269" s="14" t="n">
        <v>0</v>
      </c>
      <c r="E269" s="15" t="n">
        <f aca="false">60000000/A269</f>
        <v>16741.0714285714</v>
      </c>
      <c r="F269" s="13"/>
      <c r="G269" s="15" t="n">
        <f aca="false">F269/720*1024</f>
        <v>0</v>
      </c>
      <c r="H269" s="20"/>
      <c r="I269" s="27"/>
      <c r="J269" s="25"/>
      <c r="K269" s="24" t="s">
        <v>68</v>
      </c>
      <c r="L269" s="28" t="str">
        <f aca="false">"d'"&amp;INT(D191)&amp;"'"</f>
        <v>d'71'</v>
      </c>
      <c r="M269" s="19" t="str">
        <f aca="false">"; pour durée 1 degré = "&amp;C191&amp;" µs"</f>
        <v>; pour durée 1 degré = 188 µs</v>
      </c>
    </row>
    <row r="270" customFormat="false" ht="12.75" hidden="false" customHeight="false" outlineLevel="0" collapsed="false">
      <c r="A270" s="12" t="n">
        <f aca="false">B270/2</f>
        <v>4096</v>
      </c>
      <c r="B270" s="13" t="n">
        <f aca="false">1024*C270</f>
        <v>8192</v>
      </c>
      <c r="C270" s="13" t="n">
        <v>8</v>
      </c>
      <c r="D270" s="14" t="n">
        <v>0</v>
      </c>
      <c r="E270" s="15" t="n">
        <f aca="false">60000000/A270</f>
        <v>14648.4375</v>
      </c>
      <c r="F270" s="13"/>
      <c r="G270" s="15" t="n">
        <f aca="false">F270/720*1024</f>
        <v>0</v>
      </c>
      <c r="H270" s="20"/>
      <c r="I270" s="27"/>
      <c r="J270" s="25"/>
      <c r="K270" s="24" t="s">
        <v>68</v>
      </c>
      <c r="L270" s="28" t="str">
        <f aca="false">"d'"&amp;INT(D192)&amp;"'"</f>
        <v>d'71'</v>
      </c>
      <c r="M270" s="19" t="str">
        <f aca="false">"; pour durée 1 degré = "&amp;C192&amp;" µs"</f>
        <v>; pour durée 1 degré = 189 µs</v>
      </c>
    </row>
    <row r="271" customFormat="false" ht="12.75" hidden="false" customHeight="false" outlineLevel="0" collapsed="false">
      <c r="A271" s="12" t="n">
        <f aca="false">B271/2</f>
        <v>4608</v>
      </c>
      <c r="B271" s="13" t="n">
        <f aca="false">1024*C271</f>
        <v>9216</v>
      </c>
      <c r="C271" s="13" t="n">
        <v>9</v>
      </c>
      <c r="D271" s="14" t="n">
        <v>0</v>
      </c>
      <c r="E271" s="15" t="n">
        <f aca="false">60000000/A271</f>
        <v>13020.8333333333</v>
      </c>
      <c r="F271" s="13"/>
      <c r="G271" s="15" t="n">
        <f aca="false">F271/720*1024</f>
        <v>0</v>
      </c>
      <c r="H271" s="16"/>
      <c r="I271" s="27"/>
      <c r="J271" s="25"/>
      <c r="K271" s="24" t="s">
        <v>68</v>
      </c>
      <c r="L271" s="28" t="str">
        <f aca="false">"d'"&amp;INT(D193)&amp;"'"</f>
        <v>d'71'</v>
      </c>
      <c r="M271" s="19" t="str">
        <f aca="false">"; pour durée 1 degré = "&amp;C193&amp;" µs"</f>
        <v>; pour durée 1 degré = 190 µs</v>
      </c>
    </row>
    <row r="272" customFormat="false" ht="12.75" hidden="false" customHeight="false" outlineLevel="0" collapsed="false">
      <c r="A272" s="12" t="n">
        <f aca="false">B272/2</f>
        <v>5120</v>
      </c>
      <c r="B272" s="13" t="n">
        <f aca="false">1024*C272</f>
        <v>10240</v>
      </c>
      <c r="C272" s="13" t="n">
        <v>10</v>
      </c>
      <c r="D272" s="14" t="n">
        <f aca="false">INT((85.33-G272)+0.5)</f>
        <v>37</v>
      </c>
      <c r="E272" s="15" t="n">
        <f aca="false">60000000/A272</f>
        <v>11718.75</v>
      </c>
      <c r="F272" s="41" t="n">
        <v>34</v>
      </c>
      <c r="G272" s="15" t="n">
        <f aca="false">F272/720*1024</f>
        <v>48.3555555555556</v>
      </c>
      <c r="H272" s="16" t="n">
        <f aca="false">60-(C272*D272/B272*720)</f>
        <v>33.984375</v>
      </c>
      <c r="I272" s="27"/>
      <c r="J272" s="25"/>
      <c r="K272" s="24" t="s">
        <v>68</v>
      </c>
      <c r="L272" s="28" t="str">
        <f aca="false">"d'"&amp;INT(D194)&amp;"'"</f>
        <v>d'71'</v>
      </c>
      <c r="M272" s="19" t="str">
        <f aca="false">"; pour durée 1 degré = "&amp;C194&amp;" µs"</f>
        <v>; pour durée 1 degré = 191 µs</v>
      </c>
    </row>
    <row r="273" customFormat="false" ht="12.75" hidden="false" customHeight="false" outlineLevel="0" collapsed="false">
      <c r="A273" s="12" t="n">
        <f aca="false">B273/2</f>
        <v>5632</v>
      </c>
      <c r="B273" s="13" t="n">
        <f aca="false">1024*C273</f>
        <v>11264</v>
      </c>
      <c r="C273" s="13" t="n">
        <v>11</v>
      </c>
      <c r="D273" s="14" t="n">
        <f aca="false">INT((85.33-G273)+0.5)</f>
        <v>37</v>
      </c>
      <c r="E273" s="15" t="n">
        <f aca="false">60000000/A273</f>
        <v>10653.4090909091</v>
      </c>
      <c r="F273" s="41" t="n">
        <v>34</v>
      </c>
      <c r="G273" s="15" t="n">
        <f aca="false">F273/720*1024</f>
        <v>48.3555555555556</v>
      </c>
      <c r="H273" s="16" t="n">
        <f aca="false">60-(C273*D273/B273*720)</f>
        <v>33.984375</v>
      </c>
      <c r="I273" s="27"/>
      <c r="J273" s="25"/>
      <c r="K273" s="24" t="s">
        <v>68</v>
      </c>
      <c r="L273" s="28" t="str">
        <f aca="false">"d'"&amp;INT(D195)&amp;"'"</f>
        <v>d'71'</v>
      </c>
      <c r="M273" s="19" t="str">
        <f aca="false">"; pour durée 1 degré = "&amp;C195&amp;" µs"</f>
        <v>; pour durée 1 degré = 192 µs</v>
      </c>
    </row>
    <row r="274" customFormat="false" ht="12.75" hidden="false" customHeight="false" outlineLevel="0" collapsed="false">
      <c r="A274" s="12" t="n">
        <f aca="false">B274/2</f>
        <v>6144</v>
      </c>
      <c r="B274" s="13" t="n">
        <f aca="false">1024*C274</f>
        <v>12288</v>
      </c>
      <c r="C274" s="13" t="n">
        <v>12</v>
      </c>
      <c r="D274" s="14" t="n">
        <f aca="false">INT((85.33-G274)+0.5)</f>
        <v>37</v>
      </c>
      <c r="E274" s="15" t="n">
        <f aca="false">60000000/A274</f>
        <v>9765.625</v>
      </c>
      <c r="F274" s="41" t="n">
        <v>34</v>
      </c>
      <c r="G274" s="15" t="n">
        <f aca="false">F274/720*1024</f>
        <v>48.3555555555556</v>
      </c>
      <c r="H274" s="16" t="n">
        <f aca="false">60-(C274*D274/B274*720)</f>
        <v>33.984375</v>
      </c>
      <c r="I274" s="27"/>
      <c r="J274" s="25"/>
      <c r="K274" s="24" t="s">
        <v>68</v>
      </c>
      <c r="L274" s="28" t="str">
        <f aca="false">"d'"&amp;INT(D196)&amp;"'"</f>
        <v>d'71'</v>
      </c>
      <c r="M274" s="19" t="str">
        <f aca="false">"; pour durée 1 degré = "&amp;C196&amp;" µs"</f>
        <v>; pour durée 1 degré = 193 µs</v>
      </c>
    </row>
    <row r="275" customFormat="false" ht="12.75" hidden="false" customHeight="false" outlineLevel="0" collapsed="false">
      <c r="A275" s="12" t="n">
        <f aca="false">B275/2</f>
        <v>6656</v>
      </c>
      <c r="B275" s="13" t="n">
        <f aca="false">1024*C275</f>
        <v>13312</v>
      </c>
      <c r="C275" s="13" t="n">
        <v>13</v>
      </c>
      <c r="D275" s="14" t="n">
        <f aca="false">INT((85.33-G275)+0.5)</f>
        <v>37</v>
      </c>
      <c r="E275" s="15" t="n">
        <f aca="false">60000000/A275</f>
        <v>9014.42307692308</v>
      </c>
      <c r="F275" s="41" t="n">
        <v>34</v>
      </c>
      <c r="G275" s="15" t="n">
        <f aca="false">F275/720*1024</f>
        <v>48.3555555555556</v>
      </c>
      <c r="H275" s="16" t="n">
        <f aca="false">60-(C275*D275/B275*720)</f>
        <v>33.984375</v>
      </c>
      <c r="I275" s="27"/>
      <c r="J275" s="25"/>
      <c r="K275" s="24" t="s">
        <v>68</v>
      </c>
      <c r="L275" s="28" t="str">
        <f aca="false">"d'"&amp;INT(D197)&amp;"'"</f>
        <v>d'71'</v>
      </c>
      <c r="M275" s="19" t="str">
        <f aca="false">"; pour durée 1 degré = "&amp;C197&amp;" µs"</f>
        <v>; pour durée 1 degré = 194 µs</v>
      </c>
    </row>
    <row r="276" customFormat="false" ht="12.75" hidden="false" customHeight="false" outlineLevel="0" collapsed="false">
      <c r="A276" s="12" t="n">
        <f aca="false">B276/2</f>
        <v>7168</v>
      </c>
      <c r="B276" s="13" t="n">
        <f aca="false">1024*C276</f>
        <v>14336</v>
      </c>
      <c r="C276" s="13" t="n">
        <v>14</v>
      </c>
      <c r="D276" s="14" t="n">
        <f aca="false">INT((85.33-G276)+0.5)</f>
        <v>37</v>
      </c>
      <c r="E276" s="15" t="n">
        <f aca="false">60000000/A276</f>
        <v>8370.53571428571</v>
      </c>
      <c r="F276" s="41" t="n">
        <v>34</v>
      </c>
      <c r="G276" s="15" t="n">
        <f aca="false">F276/720*1024</f>
        <v>48.3555555555556</v>
      </c>
      <c r="H276" s="16" t="n">
        <f aca="false">60-(C276*D276/B276*720)</f>
        <v>33.984375</v>
      </c>
      <c r="I276" s="27"/>
      <c r="J276" s="25"/>
      <c r="K276" s="24" t="s">
        <v>68</v>
      </c>
      <c r="L276" s="28" t="str">
        <f aca="false">"d'"&amp;INT(D198)&amp;"'"</f>
        <v>d'71'</v>
      </c>
      <c r="M276" s="19" t="str">
        <f aca="false">"; pour durée 1 degré = "&amp;C198&amp;" µs"</f>
        <v>; pour durée 1 degré = 195 µs</v>
      </c>
    </row>
    <row r="277" customFormat="false" ht="12.75" hidden="false" customHeight="false" outlineLevel="0" collapsed="false">
      <c r="A277" s="12" t="n">
        <f aca="false">B277/2</f>
        <v>7680</v>
      </c>
      <c r="B277" s="13" t="n">
        <f aca="false">1024*C277</f>
        <v>15360</v>
      </c>
      <c r="C277" s="13" t="n">
        <v>15</v>
      </c>
      <c r="D277" s="14" t="n">
        <f aca="false">INT((85.33-G277)+0.5)</f>
        <v>37</v>
      </c>
      <c r="E277" s="15" t="n">
        <f aca="false">60000000/A277</f>
        <v>7812.5</v>
      </c>
      <c r="F277" s="41" t="n">
        <v>34</v>
      </c>
      <c r="G277" s="15" t="n">
        <f aca="false">F277/720*1024</f>
        <v>48.3555555555556</v>
      </c>
      <c r="H277" s="16" t="n">
        <f aca="false">60-(C277*D277/B277*720)</f>
        <v>33.984375</v>
      </c>
      <c r="I277" s="27"/>
      <c r="J277" s="25"/>
      <c r="K277" s="24" t="s">
        <v>68</v>
      </c>
      <c r="L277" s="28" t="str">
        <f aca="false">"d'"&amp;INT(D199)&amp;"'"</f>
        <v>d'71'</v>
      </c>
      <c r="M277" s="19" t="str">
        <f aca="false">"; pour durée 1 degré = "&amp;C199&amp;" µs"</f>
        <v>; pour durée 1 degré = 196 µs</v>
      </c>
    </row>
    <row r="278" customFormat="false" ht="12.75" hidden="false" customHeight="false" outlineLevel="0" collapsed="false">
      <c r="A278" s="12" t="n">
        <f aca="false">B278/2</f>
        <v>8192</v>
      </c>
      <c r="B278" s="13" t="n">
        <f aca="false">1024*C278</f>
        <v>16384</v>
      </c>
      <c r="C278" s="13" t="n">
        <v>16</v>
      </c>
      <c r="D278" s="14" t="n">
        <f aca="false">INT((85.33-G278)+0.5)</f>
        <v>37</v>
      </c>
      <c r="E278" s="15" t="n">
        <f aca="false">60000000/A278</f>
        <v>7324.21875</v>
      </c>
      <c r="F278" s="41" t="n">
        <v>34</v>
      </c>
      <c r="G278" s="15" t="n">
        <f aca="false">F278/720*1024</f>
        <v>48.3555555555556</v>
      </c>
      <c r="H278" s="16" t="n">
        <f aca="false">60-(C278*D278/B278*720)</f>
        <v>33.984375</v>
      </c>
      <c r="I278" s="27"/>
      <c r="J278" s="42"/>
      <c r="K278" s="43"/>
      <c r="L278" s="43"/>
      <c r="M278" s="44"/>
    </row>
    <row r="279" customFormat="false" ht="12.75" hidden="false" customHeight="false" outlineLevel="0" collapsed="false">
      <c r="A279" s="12" t="n">
        <f aca="false">B279/2</f>
        <v>8704</v>
      </c>
      <c r="B279" s="13" t="n">
        <f aca="false">1024*C279</f>
        <v>17408</v>
      </c>
      <c r="C279" s="13" t="n">
        <v>17</v>
      </c>
      <c r="D279" s="14" t="n">
        <f aca="false">INT((85.33-G279)+0.5)</f>
        <v>37</v>
      </c>
      <c r="E279" s="15" t="n">
        <f aca="false">60000000/A279</f>
        <v>6893.38235294118</v>
      </c>
      <c r="F279" s="41" t="n">
        <v>34</v>
      </c>
      <c r="G279" s="15" t="n">
        <f aca="false">F279/720*1024</f>
        <v>48.3555555555556</v>
      </c>
      <c r="H279" s="16" t="n">
        <f aca="false">60-(C279*D279/B279*720)</f>
        <v>33.984375</v>
      </c>
      <c r="I279" s="27"/>
      <c r="J279" s="17" t="s">
        <v>70</v>
      </c>
      <c r="K279" s="24"/>
      <c r="L279" s="24"/>
      <c r="M279" s="21"/>
    </row>
    <row r="280" customFormat="false" ht="12.75" hidden="false" customHeight="false" outlineLevel="0" collapsed="false">
      <c r="A280" s="12" t="n">
        <f aca="false">B280/2</f>
        <v>9216</v>
      </c>
      <c r="B280" s="13" t="n">
        <f aca="false">1024*C280</f>
        <v>18432</v>
      </c>
      <c r="C280" s="13" t="n">
        <v>18</v>
      </c>
      <c r="D280" s="14" t="n">
        <f aca="false">INT((85.33-G280)+0.5)</f>
        <v>37</v>
      </c>
      <c r="E280" s="15" t="n">
        <f aca="false">60000000/A280</f>
        <v>6510.41666666667</v>
      </c>
      <c r="F280" s="41" t="n">
        <v>34</v>
      </c>
      <c r="G280" s="15" t="n">
        <f aca="false">F280/720*1024</f>
        <v>48.3555555555556</v>
      </c>
      <c r="H280" s="16" t="n">
        <f aca="false">60-(C280*D280/B280*720)</f>
        <v>33.984375</v>
      </c>
      <c r="I280" s="27"/>
      <c r="J280" s="17" t="s">
        <v>62</v>
      </c>
      <c r="K280" s="24"/>
      <c r="L280" s="24"/>
      <c r="M280" s="21"/>
    </row>
    <row r="281" customFormat="false" ht="12.75" hidden="false" customHeight="false" outlineLevel="0" collapsed="false">
      <c r="A281" s="12" t="n">
        <f aca="false">B281/2</f>
        <v>9728</v>
      </c>
      <c r="B281" s="13" t="n">
        <f aca="false">1024*C281</f>
        <v>19456</v>
      </c>
      <c r="C281" s="13" t="n">
        <v>19</v>
      </c>
      <c r="D281" s="14" t="n">
        <f aca="false">INT((85.33-G281)+0.5)</f>
        <v>37</v>
      </c>
      <c r="E281" s="15" t="n">
        <f aca="false">60000000/A281</f>
        <v>6167.76315789474</v>
      </c>
      <c r="F281" s="41" t="n">
        <v>34</v>
      </c>
      <c r="G281" s="15" t="n">
        <f aca="false">F281/720*1024</f>
        <v>48.3555555555556</v>
      </c>
      <c r="H281" s="16" t="n">
        <f aca="false">60-(C281*D281/B281*720)</f>
        <v>33.984375</v>
      </c>
      <c r="I281" s="27"/>
      <c r="J281" s="25"/>
      <c r="K281" s="24" t="s">
        <v>63</v>
      </c>
      <c r="L281" s="24" t="s">
        <v>71</v>
      </c>
      <c r="M281" s="21"/>
    </row>
    <row r="282" customFormat="false" ht="12.75" hidden="false" customHeight="false" outlineLevel="0" collapsed="false">
      <c r="A282" s="12" t="n">
        <f aca="false">B282/2</f>
        <v>10240</v>
      </c>
      <c r="B282" s="13" t="n">
        <f aca="false">1024*C282</f>
        <v>20480</v>
      </c>
      <c r="C282" s="13" t="n">
        <v>20</v>
      </c>
      <c r="D282" s="14" t="n">
        <f aca="false">INT((85.33-G282)+0.5)</f>
        <v>37</v>
      </c>
      <c r="E282" s="15" t="n">
        <f aca="false">60000000/A282</f>
        <v>5859.375</v>
      </c>
      <c r="F282" s="41" t="n">
        <v>34</v>
      </c>
      <c r="G282" s="15" t="n">
        <f aca="false">F282/720*1024</f>
        <v>48.3555555555556</v>
      </c>
      <c r="H282" s="16" t="n">
        <f aca="false">60-(C282*D282/B282*720)</f>
        <v>33.984375</v>
      </c>
      <c r="I282" s="27"/>
      <c r="J282" s="17" t="s">
        <v>42</v>
      </c>
      <c r="K282" s="24"/>
      <c r="L282" s="24"/>
      <c r="M282" s="21"/>
    </row>
    <row r="283" customFormat="false" ht="12.75" hidden="false" customHeight="false" outlineLevel="0" collapsed="false">
      <c r="A283" s="12" t="n">
        <f aca="false">B283/2</f>
        <v>10752</v>
      </c>
      <c r="B283" s="13" t="n">
        <f aca="false">1024*C283</f>
        <v>21504</v>
      </c>
      <c r="C283" s="13" t="n">
        <v>21</v>
      </c>
      <c r="D283" s="14" t="n">
        <f aca="false">INT((85.33-G283)+0.5)</f>
        <v>37</v>
      </c>
      <c r="E283" s="15" t="n">
        <f aca="false">60000000/A283</f>
        <v>5580.35714285714</v>
      </c>
      <c r="F283" s="41" t="n">
        <v>34</v>
      </c>
      <c r="G283" s="15" t="n">
        <f aca="false">F283/720*1024</f>
        <v>48.3555555555556</v>
      </c>
      <c r="H283" s="16" t="n">
        <f aca="false">60-(C283*D283/B283*720)</f>
        <v>33.984375</v>
      </c>
      <c r="I283" s="27"/>
      <c r="J283" s="25"/>
      <c r="K283" s="24" t="s">
        <v>17</v>
      </c>
      <c r="L283" s="24" t="s">
        <v>18</v>
      </c>
      <c r="M283" s="21" t="s">
        <v>19</v>
      </c>
    </row>
    <row r="284" customFormat="false" ht="12.75" hidden="false" customHeight="false" outlineLevel="0" collapsed="false">
      <c r="A284" s="12" t="n">
        <f aca="false">B284/2</f>
        <v>11264</v>
      </c>
      <c r="B284" s="13" t="n">
        <f aca="false">1024*C284</f>
        <v>22528</v>
      </c>
      <c r="C284" s="13" t="n">
        <v>22</v>
      </c>
      <c r="D284" s="14" t="n">
        <f aca="false">INT((85.33-G284)+0.5)</f>
        <v>37</v>
      </c>
      <c r="E284" s="15" t="n">
        <f aca="false">60000000/A284</f>
        <v>5326.70454545455</v>
      </c>
      <c r="F284" s="41" t="n">
        <v>34</v>
      </c>
      <c r="G284" s="15" t="n">
        <f aca="false">F284/720*1024</f>
        <v>48.3555555555556</v>
      </c>
      <c r="H284" s="16" t="n">
        <f aca="false">60-(C284*D284/B284*720)</f>
        <v>33.984375</v>
      </c>
      <c r="I284" s="27"/>
      <c r="J284" s="25"/>
      <c r="K284" s="24" t="s">
        <v>65</v>
      </c>
      <c r="L284" s="24" t="s">
        <v>66</v>
      </c>
      <c r="M284" s="21" t="s">
        <v>67</v>
      </c>
    </row>
    <row r="285" customFormat="false" ht="12.75" hidden="false" customHeight="false" outlineLevel="0" collapsed="false">
      <c r="A285" s="12" t="n">
        <f aca="false">B285/2</f>
        <v>11776</v>
      </c>
      <c r="B285" s="13" t="n">
        <f aca="false">1024*C285</f>
        <v>23552</v>
      </c>
      <c r="C285" s="13" t="n">
        <v>23</v>
      </c>
      <c r="D285" s="14" t="n">
        <f aca="false">INT((85.33-G285)+0.5)</f>
        <v>37</v>
      </c>
      <c r="E285" s="15" t="n">
        <f aca="false">60000000/A285</f>
        <v>5095.10869565217</v>
      </c>
      <c r="F285" s="41" t="n">
        <v>34</v>
      </c>
      <c r="G285" s="15" t="n">
        <f aca="false">F285/720*1024</f>
        <v>48.3555555555556</v>
      </c>
      <c r="H285" s="16" t="n">
        <f aca="false">60-(C285*D285/B285*720)</f>
        <v>33.984375</v>
      </c>
      <c r="I285" s="27"/>
      <c r="J285" s="42"/>
      <c r="K285" s="43"/>
      <c r="L285" s="43"/>
      <c r="M285" s="44"/>
    </row>
    <row r="286" customFormat="false" ht="12.75" hidden="false" customHeight="false" outlineLevel="0" collapsed="false">
      <c r="A286" s="12" t="n">
        <f aca="false">B286/2</f>
        <v>12288</v>
      </c>
      <c r="B286" s="13" t="n">
        <f aca="false">1024*C286</f>
        <v>24576</v>
      </c>
      <c r="C286" s="13" t="n">
        <v>24</v>
      </c>
      <c r="D286" s="14" t="n">
        <f aca="false">INT((85.33-G286)+0.5)</f>
        <v>37</v>
      </c>
      <c r="E286" s="15" t="n">
        <f aca="false">60000000/A286</f>
        <v>4882.8125</v>
      </c>
      <c r="F286" s="41" t="n">
        <v>34</v>
      </c>
      <c r="G286" s="15" t="n">
        <f aca="false">F286/720*1024</f>
        <v>48.3555555555556</v>
      </c>
      <c r="H286" s="16" t="n">
        <f aca="false">60-(C286*D286/B286*720)</f>
        <v>33.984375</v>
      </c>
      <c r="I286" s="27"/>
      <c r="J286" s="25"/>
      <c r="K286" s="24" t="s">
        <v>68</v>
      </c>
      <c r="L286" s="28" t="str">
        <f aca="false">"d'"&amp;D262&amp;"'"</f>
        <v>d'0'</v>
      </c>
      <c r="M286" s="19" t="str">
        <f aca="false">"; pour durée 1 degré = "&amp;C262&amp;" µs"</f>
        <v>; pour durée 1 degré = 0 µs</v>
      </c>
    </row>
    <row r="287" customFormat="false" ht="12.75" hidden="false" customHeight="false" outlineLevel="0" collapsed="false">
      <c r="A287" s="12" t="n">
        <f aca="false">B287/2</f>
        <v>12800</v>
      </c>
      <c r="B287" s="13" t="n">
        <f aca="false">1024*C287</f>
        <v>25600</v>
      </c>
      <c r="C287" s="13" t="n">
        <v>25</v>
      </c>
      <c r="D287" s="14" t="n">
        <f aca="false">INT((85.33-G287)+0.5)</f>
        <v>37</v>
      </c>
      <c r="E287" s="15" t="n">
        <f aca="false">60000000/A287</f>
        <v>4687.5</v>
      </c>
      <c r="F287" s="41" t="n">
        <v>34</v>
      </c>
      <c r="G287" s="15" t="n">
        <f aca="false">F287/720*1024</f>
        <v>48.3555555555556</v>
      </c>
      <c r="H287" s="16" t="n">
        <f aca="false">60-(C287*D287/B287*720)</f>
        <v>33.984375</v>
      </c>
      <c r="I287" s="27"/>
      <c r="J287" s="25"/>
      <c r="K287" s="24" t="s">
        <v>68</v>
      </c>
      <c r="L287" s="28" t="str">
        <f aca="false">"d'"&amp;D263&amp;"'"</f>
        <v>d'0'</v>
      </c>
      <c r="M287" s="19" t="str">
        <f aca="false">"; pour durée 1 degré = "&amp;C263&amp;" µs"</f>
        <v>; pour durée 1 degré = 1 µs</v>
      </c>
    </row>
    <row r="288" customFormat="false" ht="12.75" hidden="false" customHeight="false" outlineLevel="0" collapsed="false">
      <c r="A288" s="12" t="n">
        <f aca="false">B288/2</f>
        <v>13312</v>
      </c>
      <c r="B288" s="13" t="n">
        <f aca="false">1024*C288</f>
        <v>26624</v>
      </c>
      <c r="C288" s="13" t="n">
        <v>26</v>
      </c>
      <c r="D288" s="14" t="n">
        <f aca="false">INT((85.33-G288)+0.5)</f>
        <v>37</v>
      </c>
      <c r="E288" s="15" t="n">
        <f aca="false">60000000/A288</f>
        <v>4507.21153846154</v>
      </c>
      <c r="F288" s="41" t="n">
        <v>34</v>
      </c>
      <c r="G288" s="15" t="n">
        <f aca="false">F288/720*1024</f>
        <v>48.3555555555556</v>
      </c>
      <c r="H288" s="16" t="n">
        <f aca="false">60-(C288*D288/B288*720)</f>
        <v>33.984375</v>
      </c>
      <c r="I288" s="27"/>
      <c r="J288" s="25"/>
      <c r="K288" s="24" t="s">
        <v>68</v>
      </c>
      <c r="L288" s="28" t="str">
        <f aca="false">"d'"&amp;D264&amp;"'"</f>
        <v>d'0'</v>
      </c>
      <c r="M288" s="19" t="str">
        <f aca="false">"; pour durée 1 degré = "&amp;C264&amp;" µs"</f>
        <v>; pour durée 1 degré = 2 µs</v>
      </c>
    </row>
    <row r="289" customFormat="false" ht="12.75" hidden="false" customHeight="false" outlineLevel="0" collapsed="false">
      <c r="A289" s="12" t="n">
        <f aca="false">B289/2</f>
        <v>13824</v>
      </c>
      <c r="B289" s="13" t="n">
        <f aca="false">1024*C289</f>
        <v>27648</v>
      </c>
      <c r="C289" s="13" t="n">
        <v>27</v>
      </c>
      <c r="D289" s="14" t="n">
        <f aca="false">INT((85.33-G289)+0.5)</f>
        <v>39</v>
      </c>
      <c r="E289" s="15" t="n">
        <f aca="false">60000000/A289</f>
        <v>4340.27777777778</v>
      </c>
      <c r="F289" s="41" t="n">
        <f aca="false">8+(E289-1500)/3000*26</f>
        <v>32.6157407407407</v>
      </c>
      <c r="G289" s="15" t="n">
        <f aca="false">F289/720*1024</f>
        <v>46.3868312757202</v>
      </c>
      <c r="H289" s="16" t="n">
        <f aca="false">60-(C289*D289/B289*720)</f>
        <v>32.578125</v>
      </c>
      <c r="I289" s="27"/>
      <c r="J289" s="25"/>
      <c r="K289" s="24" t="s">
        <v>68</v>
      </c>
      <c r="L289" s="28" t="str">
        <f aca="false">"d'"&amp;D265&amp;"'"</f>
        <v>d'0'</v>
      </c>
      <c r="M289" s="19" t="str">
        <f aca="false">"; pour durée 1 degré = "&amp;C265&amp;" µs"</f>
        <v>; pour durée 1 degré = 3 µs</v>
      </c>
    </row>
    <row r="290" customFormat="false" ht="12.75" hidden="false" customHeight="false" outlineLevel="0" collapsed="false">
      <c r="A290" s="12" t="n">
        <f aca="false">B290/2</f>
        <v>14336</v>
      </c>
      <c r="B290" s="13" t="n">
        <f aca="false">1024*C290</f>
        <v>28672</v>
      </c>
      <c r="C290" s="13" t="n">
        <v>28</v>
      </c>
      <c r="D290" s="14" t="n">
        <f aca="false">INT((85.33-G290)+0.5)</f>
        <v>41</v>
      </c>
      <c r="E290" s="15" t="n">
        <f aca="false">60000000/A290</f>
        <v>4185.26785714286</v>
      </c>
      <c r="F290" s="41" t="n">
        <f aca="false">8+(E290-1500)/3000*26</f>
        <v>31.2723214285714</v>
      </c>
      <c r="G290" s="15" t="n">
        <f aca="false">F290/720*1024</f>
        <v>44.4761904761905</v>
      </c>
      <c r="H290" s="16" t="n">
        <f aca="false">60-(C290*D290/B290*720)</f>
        <v>31.171875</v>
      </c>
      <c r="I290" s="27"/>
      <c r="J290" s="25"/>
      <c r="K290" s="24" t="s">
        <v>68</v>
      </c>
      <c r="L290" s="28" t="str">
        <f aca="false">"d'"&amp;D266&amp;"'"</f>
        <v>d'0'</v>
      </c>
      <c r="M290" s="19" t="str">
        <f aca="false">"; pour durée 1 degré = "&amp;C266&amp;" µs"</f>
        <v>; pour durée 1 degré = 4 µs</v>
      </c>
    </row>
    <row r="291" customFormat="false" ht="12.75" hidden="false" customHeight="false" outlineLevel="0" collapsed="false">
      <c r="A291" s="12" t="n">
        <f aca="false">B291/2</f>
        <v>14848</v>
      </c>
      <c r="B291" s="13" t="n">
        <f aca="false">1024*C291</f>
        <v>29696</v>
      </c>
      <c r="C291" s="13" t="n">
        <v>29</v>
      </c>
      <c r="D291" s="14" t="n">
        <f aca="false">INT((85.33-G291)+0.5)</f>
        <v>43</v>
      </c>
      <c r="E291" s="15" t="n">
        <f aca="false">60000000/A291</f>
        <v>4040.94827586207</v>
      </c>
      <c r="F291" s="41" t="n">
        <f aca="false">8+(E291-1500)/3000*26</f>
        <v>30.0215517241379</v>
      </c>
      <c r="G291" s="15" t="n">
        <f aca="false">F291/720*1024</f>
        <v>42.6973180076628</v>
      </c>
      <c r="H291" s="16" t="n">
        <f aca="false">60-(C291*D291/B291*720)</f>
        <v>29.765625</v>
      </c>
      <c r="I291" s="27"/>
      <c r="J291" s="25"/>
      <c r="K291" s="24" t="s">
        <v>68</v>
      </c>
      <c r="L291" s="28" t="str">
        <f aca="false">"d'"&amp;D267&amp;"'"</f>
        <v>d'0'</v>
      </c>
      <c r="M291" s="19" t="str">
        <f aca="false">"; pour durée 1 degré = "&amp;C267&amp;" µs"</f>
        <v>; pour durée 1 degré = 5 µs</v>
      </c>
    </row>
    <row r="292" customFormat="false" ht="12.75" hidden="false" customHeight="false" outlineLevel="0" collapsed="false">
      <c r="A292" s="12" t="n">
        <f aca="false">B292/2</f>
        <v>15360</v>
      </c>
      <c r="B292" s="13" t="n">
        <f aca="false">1024*C292</f>
        <v>30720</v>
      </c>
      <c r="C292" s="13" t="n">
        <v>30</v>
      </c>
      <c r="D292" s="14" t="n">
        <f aca="false">INT((85.33-G292)+0.5)</f>
        <v>44</v>
      </c>
      <c r="E292" s="15" t="n">
        <f aca="false">60000000/A292</f>
        <v>3906.25</v>
      </c>
      <c r="F292" s="41" t="n">
        <f aca="false">8+(E292-1500)/3000*26</f>
        <v>28.8541666666667</v>
      </c>
      <c r="G292" s="15" t="n">
        <f aca="false">F292/720*1024</f>
        <v>41.037037037037</v>
      </c>
      <c r="H292" s="16" t="n">
        <f aca="false">60-(C292*D292/B292*720)</f>
        <v>29.0625</v>
      </c>
      <c r="I292" s="27"/>
      <c r="J292" s="25"/>
      <c r="K292" s="24" t="s">
        <v>68</v>
      </c>
      <c r="L292" s="28" t="str">
        <f aca="false">"d'"&amp;D268&amp;"'"</f>
        <v>d'0'</v>
      </c>
      <c r="M292" s="19" t="str">
        <f aca="false">"; pour durée 1 degré = "&amp;C268&amp;" µs"</f>
        <v>; pour durée 1 degré = 6 µs</v>
      </c>
    </row>
    <row r="293" customFormat="false" ht="12.75" hidden="false" customHeight="false" outlineLevel="0" collapsed="false">
      <c r="A293" s="12" t="n">
        <f aca="false">B293/2</f>
        <v>15872</v>
      </c>
      <c r="B293" s="13" t="n">
        <f aca="false">1024*C293</f>
        <v>31744</v>
      </c>
      <c r="C293" s="13" t="n">
        <v>31</v>
      </c>
      <c r="D293" s="14" t="n">
        <f aca="false">INT((85.33-G293)+0.5)</f>
        <v>46</v>
      </c>
      <c r="E293" s="15" t="n">
        <f aca="false">60000000/A293</f>
        <v>3780.24193548387</v>
      </c>
      <c r="F293" s="41" t="n">
        <f aca="false">8+(E293-1500)/3000*26</f>
        <v>27.7620967741935</v>
      </c>
      <c r="G293" s="15" t="n">
        <f aca="false">F293/720*1024</f>
        <v>39.4838709677419</v>
      </c>
      <c r="H293" s="16" t="n">
        <f aca="false">60-(C293*D293/B293*720)</f>
        <v>27.65625</v>
      </c>
      <c r="I293" s="27"/>
      <c r="J293" s="25"/>
      <c r="K293" s="24" t="s">
        <v>68</v>
      </c>
      <c r="L293" s="28" t="str">
        <f aca="false">"d'"&amp;D269&amp;"'"</f>
        <v>d'0'</v>
      </c>
      <c r="M293" s="19" t="str">
        <f aca="false">"; pour durée 1 degré = "&amp;C269&amp;" µs"</f>
        <v>; pour durée 1 degré = 7 µs</v>
      </c>
    </row>
    <row r="294" customFormat="false" ht="12.75" hidden="false" customHeight="false" outlineLevel="0" collapsed="false">
      <c r="A294" s="12" t="n">
        <f aca="false">B294/2</f>
        <v>16384</v>
      </c>
      <c r="B294" s="13" t="n">
        <f aca="false">1024*C294</f>
        <v>32768</v>
      </c>
      <c r="C294" s="13" t="n">
        <v>32</v>
      </c>
      <c r="D294" s="14" t="n">
        <f aca="false">INT((85.33-G294)+0.5)</f>
        <v>47</v>
      </c>
      <c r="E294" s="15" t="n">
        <f aca="false">60000000/A294</f>
        <v>3662.109375</v>
      </c>
      <c r="F294" s="41" t="n">
        <f aca="false">8+(E294-1500)/3000*26</f>
        <v>26.73828125</v>
      </c>
      <c r="G294" s="15" t="n">
        <f aca="false">F294/720*1024</f>
        <v>38.0277777777778</v>
      </c>
      <c r="H294" s="16" t="n">
        <f aca="false">60-(C294*D294/B294*720)</f>
        <v>26.953125</v>
      </c>
      <c r="I294" s="27"/>
      <c r="J294" s="25"/>
      <c r="K294" s="24" t="s">
        <v>68</v>
      </c>
      <c r="L294" s="28" t="str">
        <f aca="false">"d'"&amp;D270&amp;"'"</f>
        <v>d'0'</v>
      </c>
      <c r="M294" s="19" t="str">
        <f aca="false">"; pour durée 1 degré = "&amp;C270&amp;" µs"</f>
        <v>; pour durée 1 degré = 8 µs</v>
      </c>
    </row>
    <row r="295" customFormat="false" ht="12.75" hidden="false" customHeight="false" outlineLevel="0" collapsed="false">
      <c r="A295" s="12" t="n">
        <f aca="false">B295/2</f>
        <v>16896</v>
      </c>
      <c r="B295" s="13" t="n">
        <f aca="false">1024*C295</f>
        <v>33792</v>
      </c>
      <c r="C295" s="13" t="n">
        <v>33</v>
      </c>
      <c r="D295" s="14" t="n">
        <f aca="false">INT((85.33-G295)+0.5)</f>
        <v>49</v>
      </c>
      <c r="E295" s="15" t="n">
        <f aca="false">60000000/A295</f>
        <v>3551.13636363636</v>
      </c>
      <c r="F295" s="41" t="n">
        <f aca="false">8+(E295-1500)/3000*26</f>
        <v>25.7765151515152</v>
      </c>
      <c r="G295" s="15" t="n">
        <f aca="false">F295/720*1024</f>
        <v>36.6599326599327</v>
      </c>
      <c r="H295" s="16" t="n">
        <f aca="false">60-(C295*D295/B295*720)</f>
        <v>25.546875</v>
      </c>
      <c r="I295" s="27"/>
      <c r="J295" s="25"/>
      <c r="K295" s="24" t="s">
        <v>68</v>
      </c>
      <c r="L295" s="28" t="str">
        <f aca="false">"d'"&amp;D271&amp;"'"</f>
        <v>d'0'</v>
      </c>
      <c r="M295" s="19" t="str">
        <f aca="false">"; pour durée 1 degré = "&amp;C271&amp;" µs"</f>
        <v>; pour durée 1 degré = 9 µs</v>
      </c>
    </row>
    <row r="296" customFormat="false" ht="12.75" hidden="false" customHeight="false" outlineLevel="0" collapsed="false">
      <c r="A296" s="12" t="n">
        <f aca="false">B296/2</f>
        <v>17408</v>
      </c>
      <c r="B296" s="13" t="n">
        <f aca="false">1024*C296</f>
        <v>34816</v>
      </c>
      <c r="C296" s="13" t="n">
        <v>34</v>
      </c>
      <c r="D296" s="14" t="n">
        <f aca="false">INT((85.33-G296)+0.5)</f>
        <v>50</v>
      </c>
      <c r="E296" s="15" t="n">
        <f aca="false">60000000/A296</f>
        <v>3446.69117647059</v>
      </c>
      <c r="F296" s="41" t="n">
        <f aca="false">8+(E296-1500)/3000*26</f>
        <v>24.8713235294118</v>
      </c>
      <c r="G296" s="15" t="n">
        <f aca="false">F296/720*1024</f>
        <v>35.3725490196078</v>
      </c>
      <c r="H296" s="16" t="n">
        <f aca="false">60-(C296*D296/B296*720)</f>
        <v>24.84375</v>
      </c>
      <c r="I296" s="27"/>
      <c r="J296" s="25"/>
      <c r="K296" s="24" t="s">
        <v>68</v>
      </c>
      <c r="L296" s="28" t="str">
        <f aca="false">"d'"&amp;D272&amp;"'"</f>
        <v>d'37'</v>
      </c>
      <c r="M296" s="19" t="str">
        <f aca="false">"; pour durée 1 degré = "&amp;C272&amp;" µs"</f>
        <v>; pour durée 1 degré = 10 µs</v>
      </c>
    </row>
    <row r="297" customFormat="false" ht="12.75" hidden="false" customHeight="false" outlineLevel="0" collapsed="false">
      <c r="A297" s="12" t="n">
        <f aca="false">B297/2</f>
        <v>17920</v>
      </c>
      <c r="B297" s="13" t="n">
        <f aca="false">1024*C297</f>
        <v>35840</v>
      </c>
      <c r="C297" s="13" t="n">
        <v>35</v>
      </c>
      <c r="D297" s="14" t="n">
        <f aca="false">INT((85.33-G297)+0.5)</f>
        <v>51</v>
      </c>
      <c r="E297" s="15" t="n">
        <f aca="false">60000000/A297</f>
        <v>3348.21428571429</v>
      </c>
      <c r="F297" s="41" t="n">
        <f aca="false">8+(E297-1500)/3000*26</f>
        <v>24.0178571428571</v>
      </c>
      <c r="G297" s="15" t="n">
        <f aca="false">F297/720*1024</f>
        <v>34.1587301587302</v>
      </c>
      <c r="H297" s="16" t="n">
        <f aca="false">60-(C297*D297/B297*720)</f>
        <v>24.140625</v>
      </c>
      <c r="I297" s="27"/>
      <c r="J297" s="25"/>
      <c r="K297" s="24" t="s">
        <v>68</v>
      </c>
      <c r="L297" s="28" t="str">
        <f aca="false">"d'"&amp;D273&amp;"'"</f>
        <v>d'37'</v>
      </c>
      <c r="M297" s="19" t="str">
        <f aca="false">"; pour durée 1 degré = "&amp;C273&amp;" µs"</f>
        <v>; pour durée 1 degré = 11 µs</v>
      </c>
    </row>
    <row r="298" customFormat="false" ht="12.75" hidden="false" customHeight="false" outlineLevel="0" collapsed="false">
      <c r="A298" s="12" t="n">
        <f aca="false">B298/2</f>
        <v>18432</v>
      </c>
      <c r="B298" s="13" t="n">
        <f aca="false">1024*C298</f>
        <v>36864</v>
      </c>
      <c r="C298" s="13" t="n">
        <v>36</v>
      </c>
      <c r="D298" s="14" t="n">
        <f aca="false">INT((85.33-G298)+0.5)</f>
        <v>52</v>
      </c>
      <c r="E298" s="15" t="n">
        <f aca="false">60000000/A298</f>
        <v>3255.20833333333</v>
      </c>
      <c r="F298" s="41" t="n">
        <f aca="false">8+(E298-1500)/3000*26</f>
        <v>23.2118055555556</v>
      </c>
      <c r="G298" s="15" t="n">
        <f aca="false">F298/720*1024</f>
        <v>33.0123456790124</v>
      </c>
      <c r="H298" s="16" t="n">
        <f aca="false">60-(C298*D298/B298*720)</f>
        <v>23.4375</v>
      </c>
      <c r="I298" s="27"/>
      <c r="J298" s="25"/>
      <c r="K298" s="24" t="s">
        <v>68</v>
      </c>
      <c r="L298" s="28" t="str">
        <f aca="false">"d'"&amp;D274&amp;"'"</f>
        <v>d'37'</v>
      </c>
      <c r="M298" s="19" t="str">
        <f aca="false">"; pour durée 1 degré = "&amp;C274&amp;" µs"</f>
        <v>; pour durée 1 degré = 12 µs</v>
      </c>
    </row>
    <row r="299" customFormat="false" ht="12.75" hidden="false" customHeight="false" outlineLevel="0" collapsed="false">
      <c r="A299" s="12" t="n">
        <f aca="false">B299/2</f>
        <v>18944</v>
      </c>
      <c r="B299" s="13" t="n">
        <f aca="false">1024*C299</f>
        <v>37888</v>
      </c>
      <c r="C299" s="13" t="n">
        <v>37</v>
      </c>
      <c r="D299" s="14" t="n">
        <f aca="false">INT((85.33-G299)+0.5)</f>
        <v>53</v>
      </c>
      <c r="E299" s="15" t="n">
        <f aca="false">60000000/A299</f>
        <v>3167.22972972973</v>
      </c>
      <c r="F299" s="41" t="n">
        <f aca="false">8+(E299-1500)/3000*26</f>
        <v>22.4493243243243</v>
      </c>
      <c r="G299" s="15" t="n">
        <f aca="false">F299/720*1024</f>
        <v>31.9279279279279</v>
      </c>
      <c r="H299" s="16" t="n">
        <f aca="false">60-(C299*D299/B299*720)</f>
        <v>22.734375</v>
      </c>
      <c r="I299" s="27"/>
      <c r="J299" s="25"/>
      <c r="K299" s="24" t="s">
        <v>68</v>
      </c>
      <c r="L299" s="28" t="str">
        <f aca="false">"d'"&amp;D275&amp;"'"</f>
        <v>d'37'</v>
      </c>
      <c r="M299" s="19" t="str">
        <f aca="false">"; pour durée 1 degré = "&amp;C275&amp;" µs"</f>
        <v>; pour durée 1 degré = 13 µs</v>
      </c>
    </row>
    <row r="300" customFormat="false" ht="12.75" hidden="false" customHeight="false" outlineLevel="0" collapsed="false">
      <c r="A300" s="12" t="n">
        <f aca="false">B300/2</f>
        <v>19456</v>
      </c>
      <c r="B300" s="13" t="n">
        <f aca="false">1024*C300</f>
        <v>38912</v>
      </c>
      <c r="C300" s="13" t="n">
        <v>38</v>
      </c>
      <c r="D300" s="14" t="n">
        <f aca="false">INT((85.33-G300)+0.5)</f>
        <v>54</v>
      </c>
      <c r="E300" s="15" t="n">
        <f aca="false">60000000/A300</f>
        <v>3083.88157894737</v>
      </c>
      <c r="F300" s="41" t="n">
        <f aca="false">8+(E300-1500)/3000*26</f>
        <v>21.7269736842105</v>
      </c>
      <c r="G300" s="15" t="n">
        <f aca="false">F300/720*1024</f>
        <v>30.9005847953216</v>
      </c>
      <c r="H300" s="16" t="n">
        <f aca="false">60-(C300*D300/B300*720)</f>
        <v>22.03125</v>
      </c>
      <c r="I300" s="27"/>
      <c r="J300" s="25"/>
      <c r="K300" s="24" t="s">
        <v>68</v>
      </c>
      <c r="L300" s="28" t="str">
        <f aca="false">"d'"&amp;D276&amp;"'"</f>
        <v>d'37'</v>
      </c>
      <c r="M300" s="19" t="str">
        <f aca="false">"; pour durée 1 degré = "&amp;C276&amp;" µs"</f>
        <v>; pour durée 1 degré = 14 µs</v>
      </c>
    </row>
    <row r="301" customFormat="false" ht="12.75" hidden="false" customHeight="false" outlineLevel="0" collapsed="false">
      <c r="A301" s="12" t="n">
        <f aca="false">B301/2</f>
        <v>19968</v>
      </c>
      <c r="B301" s="13" t="n">
        <f aca="false">1024*C301</f>
        <v>39936</v>
      </c>
      <c r="C301" s="13" t="n">
        <v>39</v>
      </c>
      <c r="D301" s="14" t="n">
        <f aca="false">INT((85.33-G301)+0.5)</f>
        <v>55</v>
      </c>
      <c r="E301" s="15" t="n">
        <f aca="false">60000000/A301</f>
        <v>3004.80769230769</v>
      </c>
      <c r="F301" s="41" t="n">
        <f aca="false">8+(E301-1500)/3000*26</f>
        <v>21.0416666666667</v>
      </c>
      <c r="G301" s="15" t="n">
        <f aca="false">F301/720*1024</f>
        <v>29.9259259259259</v>
      </c>
      <c r="H301" s="16" t="n">
        <f aca="false">60-(C301*D301/B301*720)</f>
        <v>21.328125</v>
      </c>
      <c r="I301" s="27"/>
      <c r="J301" s="25"/>
      <c r="K301" s="24" t="s">
        <v>68</v>
      </c>
      <c r="L301" s="28" t="str">
        <f aca="false">"d'"&amp;D277&amp;"'"</f>
        <v>d'37'</v>
      </c>
      <c r="M301" s="19" t="str">
        <f aca="false">"; pour durée 1 degré = "&amp;C277&amp;" µs"</f>
        <v>; pour durée 1 degré = 15 µs</v>
      </c>
    </row>
    <row r="302" customFormat="false" ht="12.75" hidden="false" customHeight="false" outlineLevel="0" collapsed="false">
      <c r="A302" s="12" t="n">
        <f aca="false">B302/2</f>
        <v>20480</v>
      </c>
      <c r="B302" s="13" t="n">
        <f aca="false">1024*C302</f>
        <v>40960</v>
      </c>
      <c r="C302" s="13" t="n">
        <v>40</v>
      </c>
      <c r="D302" s="14" t="n">
        <f aca="false">INT((85.33-G302)+0.5)</f>
        <v>56</v>
      </c>
      <c r="E302" s="15" t="n">
        <f aca="false">60000000/A302</f>
        <v>2929.6875</v>
      </c>
      <c r="F302" s="41" t="n">
        <f aca="false">8+(E302-1500)/3000*26</f>
        <v>20.390625</v>
      </c>
      <c r="G302" s="15" t="n">
        <f aca="false">F302/720*1024</f>
        <v>29</v>
      </c>
      <c r="H302" s="16" t="n">
        <f aca="false">60-(C302*D302/B302*720)</f>
        <v>20.625</v>
      </c>
      <c r="I302" s="27"/>
      <c r="J302" s="25"/>
      <c r="K302" s="24" t="s">
        <v>68</v>
      </c>
      <c r="L302" s="28" t="str">
        <f aca="false">"d'"&amp;D278&amp;"'"</f>
        <v>d'37'</v>
      </c>
      <c r="M302" s="19" t="str">
        <f aca="false">"; pour durée 1 degré = "&amp;C278&amp;" µs"</f>
        <v>; pour durée 1 degré = 16 µs</v>
      </c>
    </row>
    <row r="303" customFormat="false" ht="12.75" hidden="false" customHeight="false" outlineLevel="0" collapsed="false">
      <c r="A303" s="12" t="n">
        <f aca="false">B303/2</f>
        <v>20992</v>
      </c>
      <c r="B303" s="13" t="n">
        <f aca="false">1024*C303</f>
        <v>41984</v>
      </c>
      <c r="C303" s="13" t="n">
        <v>41</v>
      </c>
      <c r="D303" s="14" t="n">
        <f aca="false">INT((85.33-G303)+0.5)</f>
        <v>57</v>
      </c>
      <c r="E303" s="15" t="n">
        <f aca="false">60000000/A303</f>
        <v>2858.23170731707</v>
      </c>
      <c r="F303" s="41" t="n">
        <f aca="false">8+(E303-1500)/3000*26</f>
        <v>19.7713414634146</v>
      </c>
      <c r="G303" s="15" t="n">
        <f aca="false">F303/720*1024</f>
        <v>28.1192411924119</v>
      </c>
      <c r="H303" s="16" t="n">
        <f aca="false">60-(C303*D303/B303*720)</f>
        <v>19.921875</v>
      </c>
      <c r="I303" s="27"/>
      <c r="J303" s="25"/>
      <c r="K303" s="24" t="s">
        <v>68</v>
      </c>
      <c r="L303" s="28" t="str">
        <f aca="false">"d'"&amp;D279&amp;"'"</f>
        <v>d'37'</v>
      </c>
      <c r="M303" s="19" t="str">
        <f aca="false">"; pour durée 1 degré = "&amp;C279&amp;" µs"</f>
        <v>; pour durée 1 degré = 17 µs</v>
      </c>
    </row>
    <row r="304" customFormat="false" ht="12.75" hidden="false" customHeight="false" outlineLevel="0" collapsed="false">
      <c r="A304" s="12" t="n">
        <f aca="false">B304/2</f>
        <v>21504</v>
      </c>
      <c r="B304" s="13" t="n">
        <f aca="false">1024*C304</f>
        <v>43008</v>
      </c>
      <c r="C304" s="13" t="n">
        <v>42</v>
      </c>
      <c r="D304" s="14" t="n">
        <f aca="false">INT((85.33-G304)+0.5)</f>
        <v>58</v>
      </c>
      <c r="E304" s="15" t="n">
        <f aca="false">60000000/A304</f>
        <v>2790.17857142857</v>
      </c>
      <c r="F304" s="41" t="n">
        <f aca="false">8+(E304-1500)/3000*26</f>
        <v>19.1815476190476</v>
      </c>
      <c r="G304" s="15" t="n">
        <f aca="false">F304/720*1024</f>
        <v>27.2804232804233</v>
      </c>
      <c r="H304" s="16" t="n">
        <f aca="false">60-(C304*D304/B304*720)</f>
        <v>19.21875</v>
      </c>
      <c r="I304" s="27"/>
      <c r="J304" s="25"/>
      <c r="K304" s="24" t="s">
        <v>68</v>
      </c>
      <c r="L304" s="28" t="str">
        <f aca="false">"d'"&amp;D280&amp;"'"</f>
        <v>d'37'</v>
      </c>
      <c r="M304" s="19" t="str">
        <f aca="false">"; pour durée 1 degré = "&amp;C280&amp;" µs"</f>
        <v>; pour durée 1 degré = 18 µs</v>
      </c>
    </row>
    <row r="305" customFormat="false" ht="12.75" hidden="false" customHeight="false" outlineLevel="0" collapsed="false">
      <c r="A305" s="12" t="n">
        <f aca="false">B305/2</f>
        <v>22016</v>
      </c>
      <c r="B305" s="13" t="n">
        <f aca="false">1024*C305</f>
        <v>44032</v>
      </c>
      <c r="C305" s="13" t="n">
        <v>43</v>
      </c>
      <c r="D305" s="14" t="n">
        <f aca="false">INT((85.33-G305)+0.5)</f>
        <v>59</v>
      </c>
      <c r="E305" s="15" t="n">
        <f aca="false">60000000/A305</f>
        <v>2725.29069767442</v>
      </c>
      <c r="F305" s="41" t="n">
        <f aca="false">8+(E305-1500)/3000*26</f>
        <v>18.6191860465116</v>
      </c>
      <c r="G305" s="15" t="n">
        <f aca="false">F305/720*1024</f>
        <v>26.4806201550388</v>
      </c>
      <c r="H305" s="16" t="n">
        <f aca="false">60-(C305*D305/B305*720)</f>
        <v>18.515625</v>
      </c>
      <c r="I305" s="27"/>
      <c r="J305" s="25"/>
      <c r="K305" s="24" t="s">
        <v>68</v>
      </c>
      <c r="L305" s="28" t="str">
        <f aca="false">"d'"&amp;D281&amp;"'"</f>
        <v>d'37'</v>
      </c>
      <c r="M305" s="19" t="str">
        <f aca="false">"; pour durée 1 degré = "&amp;C281&amp;" µs"</f>
        <v>; pour durée 1 degré = 19 µs</v>
      </c>
    </row>
    <row r="306" customFormat="false" ht="12.75" hidden="false" customHeight="false" outlineLevel="0" collapsed="false">
      <c r="A306" s="12" t="n">
        <f aca="false">B306/2</f>
        <v>22528</v>
      </c>
      <c r="B306" s="13" t="n">
        <f aca="false">1024*C306</f>
        <v>45056</v>
      </c>
      <c r="C306" s="13" t="n">
        <v>44</v>
      </c>
      <c r="D306" s="14" t="n">
        <f aca="false">INT((85.33-G306)+0.5)</f>
        <v>60</v>
      </c>
      <c r="E306" s="15" t="n">
        <f aca="false">60000000/A306</f>
        <v>2663.35227272727</v>
      </c>
      <c r="F306" s="41" t="n">
        <f aca="false">8+(E306-1500)/3000*26</f>
        <v>18.0823863636364</v>
      </c>
      <c r="G306" s="15" t="n">
        <f aca="false">F306/720*1024</f>
        <v>25.7171717171717</v>
      </c>
      <c r="H306" s="16" t="n">
        <f aca="false">60-(C306*D306/B306*720)</f>
        <v>17.8125</v>
      </c>
      <c r="I306" s="27"/>
      <c r="J306" s="25"/>
      <c r="K306" s="24" t="s">
        <v>68</v>
      </c>
      <c r="L306" s="28" t="str">
        <f aca="false">"d'"&amp;D282&amp;"'"</f>
        <v>d'37'</v>
      </c>
      <c r="M306" s="19" t="str">
        <f aca="false">"; pour durée 1 degré = "&amp;C282&amp;" µs"</f>
        <v>; pour durée 1 degré = 20 µs</v>
      </c>
    </row>
    <row r="307" customFormat="false" ht="12.75" hidden="false" customHeight="false" outlineLevel="0" collapsed="false">
      <c r="A307" s="12" t="n">
        <f aca="false">B307/2</f>
        <v>23040</v>
      </c>
      <c r="B307" s="13" t="n">
        <f aca="false">1024*C307</f>
        <v>46080</v>
      </c>
      <c r="C307" s="13" t="n">
        <v>45</v>
      </c>
      <c r="D307" s="14" t="n">
        <f aca="false">INT((85.33-G307)+0.5)</f>
        <v>60</v>
      </c>
      <c r="E307" s="15" t="n">
        <f aca="false">60000000/A307</f>
        <v>2604.16666666667</v>
      </c>
      <c r="F307" s="41" t="n">
        <f aca="false">8+(E307-1500)/3000*26</f>
        <v>17.5694444444444</v>
      </c>
      <c r="G307" s="15" t="n">
        <f aca="false">F307/720*1024</f>
        <v>24.9876543209877</v>
      </c>
      <c r="H307" s="16" t="n">
        <f aca="false">60-(C307*D307/B307*720)</f>
        <v>17.8125</v>
      </c>
      <c r="I307" s="27"/>
      <c r="J307" s="25"/>
      <c r="K307" s="24" t="s">
        <v>68</v>
      </c>
      <c r="L307" s="28" t="str">
        <f aca="false">"d'"&amp;D283&amp;"'"</f>
        <v>d'37'</v>
      </c>
      <c r="M307" s="19" t="str">
        <f aca="false">"; pour durée 1 degré = "&amp;C283&amp;" µs"</f>
        <v>; pour durée 1 degré = 21 µs</v>
      </c>
    </row>
    <row r="308" customFormat="false" ht="12.75" hidden="false" customHeight="false" outlineLevel="0" collapsed="false">
      <c r="A308" s="12" t="n">
        <f aca="false">B308/2</f>
        <v>23552</v>
      </c>
      <c r="B308" s="13" t="n">
        <f aca="false">1024*C308</f>
        <v>47104</v>
      </c>
      <c r="C308" s="13" t="n">
        <v>46</v>
      </c>
      <c r="D308" s="14" t="n">
        <f aca="false">INT((85.33-G308)+0.5)</f>
        <v>61</v>
      </c>
      <c r="E308" s="15" t="n">
        <f aca="false">60000000/A308</f>
        <v>2547.55434782609</v>
      </c>
      <c r="F308" s="41" t="n">
        <f aca="false">8+(E308-1500)/3000*26</f>
        <v>17.0788043478261</v>
      </c>
      <c r="G308" s="15" t="n">
        <f aca="false">F308/720*1024</f>
        <v>24.2898550724638</v>
      </c>
      <c r="H308" s="16" t="n">
        <f aca="false">60-(C308*D308/B308*720)</f>
        <v>17.109375</v>
      </c>
      <c r="I308" s="27"/>
      <c r="J308" s="25"/>
      <c r="K308" s="24" t="s">
        <v>68</v>
      </c>
      <c r="L308" s="28" t="str">
        <f aca="false">"d'"&amp;D284&amp;"'"</f>
        <v>d'37'</v>
      </c>
      <c r="M308" s="19" t="str">
        <f aca="false">"; pour durée 1 degré = "&amp;C284&amp;" µs"</f>
        <v>; pour durée 1 degré = 22 µs</v>
      </c>
    </row>
    <row r="309" customFormat="false" ht="12.75" hidden="false" customHeight="false" outlineLevel="0" collapsed="false">
      <c r="A309" s="12" t="n">
        <f aca="false">B309/2</f>
        <v>24064</v>
      </c>
      <c r="B309" s="13" t="n">
        <f aca="false">1024*C309</f>
        <v>48128</v>
      </c>
      <c r="C309" s="13" t="n">
        <v>47</v>
      </c>
      <c r="D309" s="14" t="n">
        <f aca="false">INT((85.33-G309)+0.5)</f>
        <v>62</v>
      </c>
      <c r="E309" s="15" t="n">
        <f aca="false">60000000/A309</f>
        <v>2493.35106382979</v>
      </c>
      <c r="F309" s="41" t="n">
        <f aca="false">8+(E309-1500)/3000*26</f>
        <v>16.6090425531915</v>
      </c>
      <c r="G309" s="15" t="n">
        <f aca="false">F309/720*1024</f>
        <v>23.6217494089834</v>
      </c>
      <c r="H309" s="16" t="n">
        <f aca="false">60-(C309*D309/B309*720)</f>
        <v>16.40625</v>
      </c>
      <c r="I309" s="27"/>
      <c r="J309" s="25"/>
      <c r="K309" s="24" t="s">
        <v>68</v>
      </c>
      <c r="L309" s="28" t="str">
        <f aca="false">"d'"&amp;D285&amp;"'"</f>
        <v>d'37'</v>
      </c>
      <c r="M309" s="19" t="str">
        <f aca="false">"; pour durée 1 degré = "&amp;C285&amp;" µs"</f>
        <v>; pour durée 1 degré = 23 µs</v>
      </c>
    </row>
    <row r="310" customFormat="false" ht="12.75" hidden="false" customHeight="false" outlineLevel="0" collapsed="false">
      <c r="A310" s="12" t="n">
        <f aca="false">B310/2</f>
        <v>24576</v>
      </c>
      <c r="B310" s="13" t="n">
        <f aca="false">1024*C310</f>
        <v>49152</v>
      </c>
      <c r="C310" s="13" t="n">
        <v>48</v>
      </c>
      <c r="D310" s="14" t="n">
        <f aca="false">INT((85.33-G310)+0.5)</f>
        <v>62</v>
      </c>
      <c r="E310" s="15" t="n">
        <f aca="false">60000000/A310</f>
        <v>2441.40625</v>
      </c>
      <c r="F310" s="41" t="n">
        <f aca="false">8+(E310-1500)/3000*26</f>
        <v>16.1588541666667</v>
      </c>
      <c r="G310" s="15" t="n">
        <f aca="false">F310/720*1024</f>
        <v>22.9814814814815</v>
      </c>
      <c r="H310" s="16" t="n">
        <f aca="false">60-(C310*D310/B310*720)</f>
        <v>16.40625</v>
      </c>
      <c r="I310" s="27"/>
      <c r="J310" s="25"/>
      <c r="K310" s="24" t="s">
        <v>68</v>
      </c>
      <c r="L310" s="28" t="str">
        <f aca="false">"d'"&amp;D286&amp;"'"</f>
        <v>d'37'</v>
      </c>
      <c r="M310" s="19" t="str">
        <f aca="false">"; pour durée 1 degré = "&amp;C286&amp;" µs"</f>
        <v>; pour durée 1 degré = 24 µs</v>
      </c>
    </row>
    <row r="311" customFormat="false" ht="12.75" hidden="false" customHeight="false" outlineLevel="0" collapsed="false">
      <c r="A311" s="12" t="n">
        <f aca="false">B311/2</f>
        <v>25088</v>
      </c>
      <c r="B311" s="13" t="n">
        <f aca="false">1024*C311</f>
        <v>50176</v>
      </c>
      <c r="C311" s="13" t="n">
        <v>49</v>
      </c>
      <c r="D311" s="14" t="n">
        <f aca="false">INT((85.33-G311)+0.5)</f>
        <v>63</v>
      </c>
      <c r="E311" s="15" t="n">
        <f aca="false">60000000/A311</f>
        <v>2391.58163265306</v>
      </c>
      <c r="F311" s="41" t="n">
        <f aca="false">8+(E311-1500)/3000*26</f>
        <v>15.7270408163265</v>
      </c>
      <c r="G311" s="15" t="n">
        <f aca="false">F311/720*1024</f>
        <v>22.3673469387755</v>
      </c>
      <c r="H311" s="16" t="n">
        <f aca="false">60-(C311*D311/B311*720)</f>
        <v>15.703125</v>
      </c>
      <c r="I311" s="27"/>
      <c r="J311" s="25"/>
      <c r="K311" s="24" t="s">
        <v>68</v>
      </c>
      <c r="L311" s="28" t="str">
        <f aca="false">"d'"&amp;D287&amp;"'"</f>
        <v>d'37'</v>
      </c>
      <c r="M311" s="19" t="str">
        <f aca="false">"; pour durée 1 degré = "&amp;C287&amp;" µs"</f>
        <v>; pour durée 1 degré = 25 µs</v>
      </c>
    </row>
    <row r="312" customFormat="false" ht="12.75" hidden="false" customHeight="false" outlineLevel="0" collapsed="false">
      <c r="A312" s="12" t="n">
        <f aca="false">B312/2</f>
        <v>25600</v>
      </c>
      <c r="B312" s="13" t="n">
        <f aca="false">1024*C312</f>
        <v>51200</v>
      </c>
      <c r="C312" s="13" t="n">
        <v>50</v>
      </c>
      <c r="D312" s="14" t="n">
        <f aca="false">INT((85.33-G312)+0.5)</f>
        <v>64</v>
      </c>
      <c r="E312" s="15" t="n">
        <f aca="false">60000000/A312</f>
        <v>2343.75</v>
      </c>
      <c r="F312" s="41" t="n">
        <f aca="false">8+(E312-1500)/3000*26</f>
        <v>15.3125</v>
      </c>
      <c r="G312" s="15" t="n">
        <f aca="false">F312/720*1024</f>
        <v>21.7777777777778</v>
      </c>
      <c r="H312" s="16" t="n">
        <f aca="false">60-(C312*D312/B312*720)</f>
        <v>15</v>
      </c>
      <c r="I312" s="27"/>
      <c r="J312" s="25"/>
      <c r="K312" s="24" t="s">
        <v>68</v>
      </c>
      <c r="L312" s="28" t="str">
        <f aca="false">"d'"&amp;D288&amp;"'"</f>
        <v>d'37'</v>
      </c>
      <c r="M312" s="19" t="str">
        <f aca="false">"; pour durée 1 degré = "&amp;C288&amp;" µs"</f>
        <v>; pour durée 1 degré = 26 µs</v>
      </c>
    </row>
    <row r="313" customFormat="false" ht="12.75" hidden="false" customHeight="false" outlineLevel="0" collapsed="false">
      <c r="A313" s="12" t="n">
        <f aca="false">B313/2</f>
        <v>26112</v>
      </c>
      <c r="B313" s="13" t="n">
        <f aca="false">1024*C313</f>
        <v>52224</v>
      </c>
      <c r="C313" s="13" t="n">
        <v>51</v>
      </c>
      <c r="D313" s="14" t="n">
        <f aca="false">INT((85.33-G313)+0.5)</f>
        <v>64</v>
      </c>
      <c r="E313" s="15" t="n">
        <f aca="false">60000000/A313</f>
        <v>2297.79411764706</v>
      </c>
      <c r="F313" s="41" t="n">
        <f aca="false">8+(E313-1500)/3000*26</f>
        <v>14.9142156862745</v>
      </c>
      <c r="G313" s="15" t="n">
        <f aca="false">F313/720*1024</f>
        <v>21.2113289760349</v>
      </c>
      <c r="H313" s="16" t="n">
        <f aca="false">60-(C313*D313/B313*720)</f>
        <v>15</v>
      </c>
      <c r="I313" s="27"/>
      <c r="J313" s="25"/>
      <c r="K313" s="24" t="s">
        <v>68</v>
      </c>
      <c r="L313" s="28" t="str">
        <f aca="false">"d'"&amp;D289&amp;"'"</f>
        <v>d'39'</v>
      </c>
      <c r="M313" s="19" t="str">
        <f aca="false">"; pour durée 1 degré = "&amp;C289&amp;" µs"</f>
        <v>; pour durée 1 degré = 27 µs</v>
      </c>
    </row>
    <row r="314" customFormat="false" ht="12.75" hidden="false" customHeight="false" outlineLevel="0" collapsed="false">
      <c r="A314" s="12" t="n">
        <f aca="false">B314/2</f>
        <v>26624</v>
      </c>
      <c r="B314" s="13" t="n">
        <f aca="false">1024*C314</f>
        <v>53248</v>
      </c>
      <c r="C314" s="13" t="n">
        <v>52</v>
      </c>
      <c r="D314" s="14" t="n">
        <f aca="false">INT((85.33-G314)+0.5)</f>
        <v>65</v>
      </c>
      <c r="E314" s="15" t="n">
        <f aca="false">60000000/A314</f>
        <v>2253.60576923077</v>
      </c>
      <c r="F314" s="41" t="n">
        <f aca="false">8+(E314-1500)/3000*26</f>
        <v>14.53125</v>
      </c>
      <c r="G314" s="15" t="n">
        <f aca="false">F314/720*1024</f>
        <v>20.6666666666667</v>
      </c>
      <c r="H314" s="16" t="n">
        <f aca="false">60-(C314*D314/B314*720)</f>
        <v>14.296875</v>
      </c>
      <c r="I314" s="27"/>
      <c r="J314" s="25"/>
      <c r="K314" s="24" t="s">
        <v>68</v>
      </c>
      <c r="L314" s="28" t="str">
        <f aca="false">"d'"&amp;D290&amp;"'"</f>
        <v>d'41'</v>
      </c>
      <c r="M314" s="19" t="str">
        <f aca="false">"; pour durée 1 degré = "&amp;C290&amp;" µs"</f>
        <v>; pour durée 1 degré = 28 µs</v>
      </c>
    </row>
    <row r="315" customFormat="false" ht="12.75" hidden="false" customHeight="false" outlineLevel="0" collapsed="false">
      <c r="A315" s="12" t="n">
        <f aca="false">B315/2</f>
        <v>27136</v>
      </c>
      <c r="B315" s="13" t="n">
        <f aca="false">1024*C315</f>
        <v>54272</v>
      </c>
      <c r="C315" s="13" t="n">
        <v>53</v>
      </c>
      <c r="D315" s="14" t="n">
        <f aca="false">INT((85.33-G315)+0.5)</f>
        <v>65</v>
      </c>
      <c r="E315" s="15" t="n">
        <f aca="false">60000000/A315</f>
        <v>2211.08490566038</v>
      </c>
      <c r="F315" s="41" t="n">
        <f aca="false">8+(E315-1500)/3000*26</f>
        <v>14.1627358490566</v>
      </c>
      <c r="G315" s="15" t="n">
        <f aca="false">F315/720*1024</f>
        <v>20.1425576519916</v>
      </c>
      <c r="H315" s="16" t="n">
        <f aca="false">60-(C315*D315/B315*720)</f>
        <v>14.296875</v>
      </c>
      <c r="I315" s="27"/>
      <c r="J315" s="25"/>
      <c r="K315" s="24" t="s">
        <v>68</v>
      </c>
      <c r="L315" s="28" t="str">
        <f aca="false">"d'"&amp;D291&amp;"'"</f>
        <v>d'43'</v>
      </c>
      <c r="M315" s="19" t="str">
        <f aca="false">"; pour durée 1 degré = "&amp;C291&amp;" µs"</f>
        <v>; pour durée 1 degré = 29 µs</v>
      </c>
    </row>
    <row r="316" customFormat="false" ht="12.75" hidden="false" customHeight="false" outlineLevel="0" collapsed="false">
      <c r="A316" s="12" t="n">
        <f aca="false">B316/2</f>
        <v>27648</v>
      </c>
      <c r="B316" s="13" t="n">
        <f aca="false">1024*C316</f>
        <v>55296</v>
      </c>
      <c r="C316" s="13" t="n">
        <v>54</v>
      </c>
      <c r="D316" s="14" t="n">
        <f aca="false">INT((85.33-G316)+0.5)</f>
        <v>66</v>
      </c>
      <c r="E316" s="15" t="n">
        <f aca="false">60000000/A316</f>
        <v>2170.13888888889</v>
      </c>
      <c r="F316" s="41" t="n">
        <f aca="false">8+(E316-1500)/3000*26</f>
        <v>13.8078703703704</v>
      </c>
      <c r="G316" s="15" t="n">
        <f aca="false">F316/720*1024</f>
        <v>19.6378600823045</v>
      </c>
      <c r="H316" s="16" t="n">
        <f aca="false">60-(C316*D316/B316*720)</f>
        <v>13.59375</v>
      </c>
      <c r="I316" s="27"/>
      <c r="J316" s="25"/>
      <c r="K316" s="24" t="s">
        <v>68</v>
      </c>
      <c r="L316" s="28" t="str">
        <f aca="false">"d'"&amp;D292&amp;"'"</f>
        <v>d'44'</v>
      </c>
      <c r="M316" s="19" t="str">
        <f aca="false">"; pour durée 1 degré = "&amp;C292&amp;" µs"</f>
        <v>; pour durée 1 degré = 30 µs</v>
      </c>
    </row>
    <row r="317" customFormat="false" ht="12.75" hidden="false" customHeight="false" outlineLevel="0" collapsed="false">
      <c r="A317" s="12" t="n">
        <f aca="false">B317/2</f>
        <v>28160</v>
      </c>
      <c r="B317" s="13" t="n">
        <f aca="false">1024*C317</f>
        <v>56320</v>
      </c>
      <c r="C317" s="13" t="n">
        <v>55</v>
      </c>
      <c r="D317" s="14" t="n">
        <f aca="false">INT((85.33-G317)+0.5)</f>
        <v>66</v>
      </c>
      <c r="E317" s="15" t="n">
        <f aca="false">60000000/A317</f>
        <v>2130.68181818182</v>
      </c>
      <c r="F317" s="41" t="n">
        <f aca="false">8+(E317-1500)/3000*26</f>
        <v>13.4659090909091</v>
      </c>
      <c r="G317" s="15" t="n">
        <f aca="false">F317/720*1024</f>
        <v>19.1515151515152</v>
      </c>
      <c r="H317" s="16" t="n">
        <f aca="false">60-(C317*D317/B317*720)</f>
        <v>13.59375</v>
      </c>
      <c r="I317" s="27"/>
      <c r="J317" s="25"/>
      <c r="K317" s="24" t="s">
        <v>68</v>
      </c>
      <c r="L317" s="28" t="str">
        <f aca="false">"d'"&amp;D293&amp;"'"</f>
        <v>d'46'</v>
      </c>
      <c r="M317" s="19" t="str">
        <f aca="false">"; pour durée 1 degré = "&amp;C293&amp;" µs"</f>
        <v>; pour durée 1 degré = 31 µs</v>
      </c>
    </row>
    <row r="318" customFormat="false" ht="12.75" hidden="false" customHeight="false" outlineLevel="0" collapsed="false">
      <c r="A318" s="12" t="n">
        <f aca="false">B318/2</f>
        <v>28672</v>
      </c>
      <c r="B318" s="13" t="n">
        <f aca="false">1024*C318</f>
        <v>57344</v>
      </c>
      <c r="C318" s="13" t="n">
        <v>56</v>
      </c>
      <c r="D318" s="14" t="n">
        <f aca="false">INT((85.33-G318)+0.5)</f>
        <v>67</v>
      </c>
      <c r="E318" s="15" t="n">
        <f aca="false">60000000/A318</f>
        <v>2092.63392857143</v>
      </c>
      <c r="F318" s="41" t="n">
        <f aca="false">8+(E318-1500)/3000*26</f>
        <v>13.1361607142857</v>
      </c>
      <c r="G318" s="15" t="n">
        <f aca="false">F318/720*1024</f>
        <v>18.6825396825397</v>
      </c>
      <c r="H318" s="16" t="n">
        <f aca="false">60-(C318*D318/B318*720)</f>
        <v>12.890625</v>
      </c>
      <c r="I318" s="27"/>
      <c r="J318" s="25"/>
      <c r="K318" s="24" t="s">
        <v>68</v>
      </c>
      <c r="L318" s="28" t="str">
        <f aca="false">"d'"&amp;D294&amp;"'"</f>
        <v>d'47'</v>
      </c>
      <c r="M318" s="19" t="str">
        <f aca="false">"; pour durée 1 degré = "&amp;C294&amp;" µs"</f>
        <v>; pour durée 1 degré = 32 µs</v>
      </c>
    </row>
    <row r="319" customFormat="false" ht="12.75" hidden="false" customHeight="false" outlineLevel="0" collapsed="false">
      <c r="A319" s="12" t="n">
        <f aca="false">B319/2</f>
        <v>29184</v>
      </c>
      <c r="B319" s="13" t="n">
        <f aca="false">1024*C319</f>
        <v>58368</v>
      </c>
      <c r="C319" s="13" t="n">
        <v>57</v>
      </c>
      <c r="D319" s="14" t="n">
        <f aca="false">INT((85.33-G319)+0.5)</f>
        <v>67</v>
      </c>
      <c r="E319" s="15" t="n">
        <f aca="false">60000000/A319</f>
        <v>2055.92105263158</v>
      </c>
      <c r="F319" s="41" t="n">
        <f aca="false">8+(E319-1500)/3000*26</f>
        <v>12.8179824561404</v>
      </c>
      <c r="G319" s="15" t="n">
        <f aca="false">F319/720*1024</f>
        <v>18.2300194931774</v>
      </c>
      <c r="H319" s="16" t="n">
        <f aca="false">60-(C319*D319/B319*720)</f>
        <v>12.890625</v>
      </c>
      <c r="I319" s="27"/>
      <c r="J319" s="25"/>
      <c r="K319" s="24" t="s">
        <v>68</v>
      </c>
      <c r="L319" s="28" t="str">
        <f aca="false">"d'"&amp;D295&amp;"'"</f>
        <v>d'49'</v>
      </c>
      <c r="M319" s="19" t="str">
        <f aca="false">"; pour durée 1 degré = "&amp;C295&amp;" µs"</f>
        <v>; pour durée 1 degré = 33 µs</v>
      </c>
    </row>
    <row r="320" customFormat="false" ht="12.75" hidden="false" customHeight="false" outlineLevel="0" collapsed="false">
      <c r="A320" s="12" t="n">
        <f aca="false">B320/2</f>
        <v>29696</v>
      </c>
      <c r="B320" s="13" t="n">
        <f aca="false">1024*C320</f>
        <v>59392</v>
      </c>
      <c r="C320" s="13" t="n">
        <v>58</v>
      </c>
      <c r="D320" s="14" t="n">
        <f aca="false">INT((85.33-G320)+0.5)</f>
        <v>68</v>
      </c>
      <c r="E320" s="15" t="n">
        <f aca="false">60000000/A320</f>
        <v>2020.47413793103</v>
      </c>
      <c r="F320" s="41" t="n">
        <f aca="false">8+(E320-1500)/3000*26</f>
        <v>12.510775862069</v>
      </c>
      <c r="G320" s="15" t="n">
        <f aca="false">F320/720*1024</f>
        <v>17.7931034482759</v>
      </c>
      <c r="H320" s="16" t="n">
        <f aca="false">60-(C320*D320/B320*720)</f>
        <v>12.1875</v>
      </c>
      <c r="I320" s="27"/>
      <c r="J320" s="25"/>
      <c r="K320" s="24" t="s">
        <v>68</v>
      </c>
      <c r="L320" s="28" t="str">
        <f aca="false">"d'"&amp;D296&amp;"'"</f>
        <v>d'50'</v>
      </c>
      <c r="M320" s="19" t="str">
        <f aca="false">"; pour durée 1 degré = "&amp;C296&amp;" µs"</f>
        <v>; pour durée 1 degré = 34 µs</v>
      </c>
    </row>
    <row r="321" customFormat="false" ht="12.75" hidden="false" customHeight="false" outlineLevel="0" collapsed="false">
      <c r="A321" s="12" t="n">
        <f aca="false">B321/2</f>
        <v>30208</v>
      </c>
      <c r="B321" s="13" t="n">
        <f aca="false">1024*C321</f>
        <v>60416</v>
      </c>
      <c r="C321" s="13" t="n">
        <v>59</v>
      </c>
      <c r="D321" s="14" t="n">
        <f aca="false">INT((85.33-G321)+0.5)</f>
        <v>68</v>
      </c>
      <c r="E321" s="15" t="n">
        <f aca="false">60000000/A321</f>
        <v>1986.22881355932</v>
      </c>
      <c r="F321" s="41" t="n">
        <f aca="false">8+(E321-1500)/3000*26</f>
        <v>12.2139830508475</v>
      </c>
      <c r="G321" s="15" t="n">
        <f aca="false">F321/720*1024</f>
        <v>17.3709981167608</v>
      </c>
      <c r="H321" s="16" t="n">
        <f aca="false">60-(C321*D321/B321*720)</f>
        <v>12.1875</v>
      </c>
      <c r="I321" s="27"/>
      <c r="J321" s="25"/>
      <c r="K321" s="24" t="s">
        <v>68</v>
      </c>
      <c r="L321" s="28" t="str">
        <f aca="false">"d'"&amp;D297&amp;"'"</f>
        <v>d'51'</v>
      </c>
      <c r="M321" s="19" t="str">
        <f aca="false">"; pour durée 1 degré = "&amp;C297&amp;" µs"</f>
        <v>; pour durée 1 degré = 35 µs</v>
      </c>
    </row>
    <row r="322" customFormat="false" ht="12.75" hidden="false" customHeight="false" outlineLevel="0" collapsed="false">
      <c r="A322" s="12" t="n">
        <f aca="false">B322/2</f>
        <v>30720</v>
      </c>
      <c r="B322" s="13" t="n">
        <f aca="false">1024*C322</f>
        <v>61440</v>
      </c>
      <c r="C322" s="13" t="n">
        <v>60</v>
      </c>
      <c r="D322" s="14" t="n">
        <f aca="false">INT((85.33-G322)+0.5)</f>
        <v>68</v>
      </c>
      <c r="E322" s="15" t="n">
        <f aca="false">60000000/A322</f>
        <v>1953.125</v>
      </c>
      <c r="F322" s="41" t="n">
        <f aca="false">8+(E322-1500)/3000*26</f>
        <v>11.9270833333333</v>
      </c>
      <c r="G322" s="15" t="n">
        <f aca="false">F322/720*1024</f>
        <v>16.962962962963</v>
      </c>
      <c r="H322" s="16" t="n">
        <f aca="false">60-(C322*D322/B322*720)</f>
        <v>12.1875</v>
      </c>
      <c r="I322" s="27"/>
      <c r="J322" s="25"/>
      <c r="K322" s="24" t="s">
        <v>68</v>
      </c>
      <c r="L322" s="28" t="str">
        <f aca="false">"d'"&amp;D298&amp;"'"</f>
        <v>d'52'</v>
      </c>
      <c r="M322" s="19" t="str">
        <f aca="false">"; pour durée 1 degré = "&amp;C298&amp;" µs"</f>
        <v>; pour durée 1 degré = 36 µs</v>
      </c>
    </row>
    <row r="323" customFormat="false" ht="12.75" hidden="false" customHeight="false" outlineLevel="0" collapsed="false">
      <c r="A323" s="12" t="n">
        <f aca="false">B323/2</f>
        <v>31232</v>
      </c>
      <c r="B323" s="13" t="n">
        <f aca="false">1024*C323</f>
        <v>62464</v>
      </c>
      <c r="C323" s="13" t="n">
        <v>61</v>
      </c>
      <c r="D323" s="14" t="n">
        <f aca="false">INT((85.33-G323)+0.5)</f>
        <v>69</v>
      </c>
      <c r="E323" s="15" t="n">
        <f aca="false">60000000/A323</f>
        <v>1921.10655737705</v>
      </c>
      <c r="F323" s="41" t="n">
        <f aca="false">8+(E323-1500)/3000*26</f>
        <v>11.6495901639344</v>
      </c>
      <c r="G323" s="15" t="n">
        <f aca="false">F323/720*1024</f>
        <v>16.568306010929</v>
      </c>
      <c r="H323" s="16" t="n">
        <f aca="false">60-(C323*D323/B323*720)</f>
        <v>11.484375</v>
      </c>
      <c r="I323" s="27"/>
      <c r="J323" s="25"/>
      <c r="K323" s="24" t="s">
        <v>68</v>
      </c>
      <c r="L323" s="28" t="str">
        <f aca="false">"d'"&amp;D299&amp;"'"</f>
        <v>d'53'</v>
      </c>
      <c r="M323" s="19" t="str">
        <f aca="false">"; pour durée 1 degré = "&amp;C299&amp;" µs"</f>
        <v>; pour durée 1 degré = 37 µs</v>
      </c>
    </row>
    <row r="324" customFormat="false" ht="12.75" hidden="false" customHeight="false" outlineLevel="0" collapsed="false">
      <c r="A324" s="12" t="n">
        <f aca="false">B324/2</f>
        <v>31744</v>
      </c>
      <c r="B324" s="13" t="n">
        <f aca="false">1024*C324</f>
        <v>63488</v>
      </c>
      <c r="C324" s="13" t="n">
        <v>62</v>
      </c>
      <c r="D324" s="14" t="n">
        <f aca="false">INT((85.33-G324)+0.5)</f>
        <v>69</v>
      </c>
      <c r="E324" s="15" t="n">
        <f aca="false">60000000/A324</f>
        <v>1890.12096774194</v>
      </c>
      <c r="F324" s="41" t="n">
        <f aca="false">8+(E324-1500)/3000*26</f>
        <v>11.3810483870968</v>
      </c>
      <c r="G324" s="15" t="n">
        <f aca="false">F324/720*1024</f>
        <v>16.1863799283154</v>
      </c>
      <c r="H324" s="16" t="n">
        <f aca="false">60-(C324*D324/B324*720)</f>
        <v>11.484375</v>
      </c>
      <c r="I324" s="27"/>
      <c r="J324" s="25"/>
      <c r="K324" s="24" t="s">
        <v>68</v>
      </c>
      <c r="L324" s="28" t="str">
        <f aca="false">"d'"&amp;D300&amp;"'"</f>
        <v>d'54'</v>
      </c>
      <c r="M324" s="19" t="str">
        <f aca="false">"; pour durée 1 degré = "&amp;C300&amp;" µs"</f>
        <v>; pour durée 1 degré = 38 µs</v>
      </c>
    </row>
    <row r="325" customFormat="false" ht="12.75" hidden="false" customHeight="false" outlineLevel="0" collapsed="false">
      <c r="A325" s="12" t="n">
        <f aca="false">B325/2</f>
        <v>32256</v>
      </c>
      <c r="B325" s="13" t="n">
        <f aca="false">1024*C325</f>
        <v>64512</v>
      </c>
      <c r="C325" s="13" t="n">
        <v>63</v>
      </c>
      <c r="D325" s="14" t="n">
        <f aca="false">INT((85.33-G325)+0.5)</f>
        <v>70</v>
      </c>
      <c r="E325" s="15" t="n">
        <f aca="false">60000000/A325</f>
        <v>1860.11904761905</v>
      </c>
      <c r="F325" s="41" t="n">
        <f aca="false">8+(E325-1500)/3000*26</f>
        <v>11.1210317460317</v>
      </c>
      <c r="G325" s="15" t="n">
        <f aca="false">F325/720*1024</f>
        <v>15.8165784832452</v>
      </c>
      <c r="H325" s="16" t="n">
        <f aca="false">60-(C325*D325/B325*720)</f>
        <v>10.78125</v>
      </c>
      <c r="I325" s="27"/>
      <c r="J325" s="25"/>
      <c r="K325" s="24" t="s">
        <v>68</v>
      </c>
      <c r="L325" s="28" t="str">
        <f aca="false">"d'"&amp;D301&amp;"'"</f>
        <v>d'55'</v>
      </c>
      <c r="M325" s="19" t="str">
        <f aca="false">"; pour durée 1 degré = "&amp;C301&amp;" µs"</f>
        <v>; pour durée 1 degré = 39 µs</v>
      </c>
    </row>
    <row r="326" customFormat="false" ht="12.75" hidden="false" customHeight="false" outlineLevel="0" collapsed="false">
      <c r="A326" s="12" t="n">
        <f aca="false">B326/2</f>
        <v>32768</v>
      </c>
      <c r="B326" s="13" t="n">
        <f aca="false">1024*C326</f>
        <v>65536</v>
      </c>
      <c r="C326" s="13" t="n">
        <v>64</v>
      </c>
      <c r="D326" s="14" t="n">
        <f aca="false">INT((85.33-G326)+0.5)</f>
        <v>70</v>
      </c>
      <c r="E326" s="15" t="n">
        <f aca="false">60000000/A326</f>
        <v>1831.0546875</v>
      </c>
      <c r="F326" s="41" t="n">
        <f aca="false">8+(E326-1500)/3000*26</f>
        <v>10.869140625</v>
      </c>
      <c r="G326" s="15" t="n">
        <f aca="false">F326/720*1024</f>
        <v>15.4583333333333</v>
      </c>
      <c r="H326" s="16" t="n">
        <f aca="false">60-(C326*D326/B326*720)</f>
        <v>10.78125</v>
      </c>
      <c r="I326" s="27"/>
      <c r="J326" s="25"/>
      <c r="K326" s="24" t="s">
        <v>68</v>
      </c>
      <c r="L326" s="28" t="str">
        <f aca="false">"d'"&amp;D302&amp;"'"</f>
        <v>d'56'</v>
      </c>
      <c r="M326" s="19" t="str">
        <f aca="false">"; pour durée 1 degré = "&amp;C302&amp;" µs"</f>
        <v>; pour durée 1 degré = 40 µs</v>
      </c>
    </row>
    <row r="327" customFormat="false" ht="12.75" hidden="false" customHeight="false" outlineLevel="0" collapsed="false">
      <c r="A327" s="12" t="n">
        <f aca="false">B327/2</f>
        <v>33280</v>
      </c>
      <c r="B327" s="13" t="n">
        <f aca="false">1024*C327</f>
        <v>66560</v>
      </c>
      <c r="C327" s="13" t="n">
        <v>65</v>
      </c>
      <c r="D327" s="14" t="n">
        <f aca="false">INT((85.33-G327)+0.5)</f>
        <v>70</v>
      </c>
      <c r="E327" s="15" t="n">
        <f aca="false">60000000/A327</f>
        <v>1802.88461538462</v>
      </c>
      <c r="F327" s="41" t="n">
        <f aca="false">8+(E327-1500)/3000*26</f>
        <v>10.625</v>
      </c>
      <c r="G327" s="15" t="n">
        <f aca="false">F327/720*1024</f>
        <v>15.1111111111111</v>
      </c>
      <c r="H327" s="16" t="n">
        <f aca="false">60-(C327*D327/B327*720)</f>
        <v>10.78125</v>
      </c>
      <c r="I327" s="27"/>
      <c r="J327" s="25"/>
      <c r="K327" s="24" t="s">
        <v>68</v>
      </c>
      <c r="L327" s="28" t="str">
        <f aca="false">"d'"&amp;D303&amp;"'"</f>
        <v>d'57'</v>
      </c>
      <c r="M327" s="19" t="str">
        <f aca="false">"; pour durée 1 degré = "&amp;C303&amp;" µs"</f>
        <v>; pour durée 1 degré = 41 µs</v>
      </c>
    </row>
    <row r="328" customFormat="false" ht="12.75" hidden="false" customHeight="false" outlineLevel="0" collapsed="false">
      <c r="A328" s="12" t="n">
        <f aca="false">B328/2</f>
        <v>33792</v>
      </c>
      <c r="B328" s="13" t="n">
        <f aca="false">1024*C328</f>
        <v>67584</v>
      </c>
      <c r="C328" s="13" t="n">
        <v>66</v>
      </c>
      <c r="D328" s="14" t="n">
        <f aca="false">INT((85.33-G328)+0.5)</f>
        <v>71</v>
      </c>
      <c r="E328" s="15" t="n">
        <f aca="false">60000000/A328</f>
        <v>1775.56818181818</v>
      </c>
      <c r="F328" s="41" t="n">
        <f aca="false">8+(E328-1500)/3000*26</f>
        <v>10.3882575757576</v>
      </c>
      <c r="G328" s="15" t="n">
        <f aca="false">F328/720*1024</f>
        <v>14.7744107744108</v>
      </c>
      <c r="H328" s="16" t="n">
        <f aca="false">60-(C328*D328/B328*720)</f>
        <v>10.078125</v>
      </c>
      <c r="I328" s="27"/>
      <c r="J328" s="25"/>
      <c r="K328" s="24" t="s">
        <v>68</v>
      </c>
      <c r="L328" s="28" t="str">
        <f aca="false">"d'"&amp;D304&amp;"'"</f>
        <v>d'58'</v>
      </c>
      <c r="M328" s="19" t="str">
        <f aca="false">"; pour durée 1 degré = "&amp;C304&amp;" µs"</f>
        <v>; pour durée 1 degré = 42 µs</v>
      </c>
    </row>
    <row r="329" customFormat="false" ht="12.75" hidden="false" customHeight="false" outlineLevel="0" collapsed="false">
      <c r="A329" s="12" t="n">
        <f aca="false">B329/2</f>
        <v>34304</v>
      </c>
      <c r="B329" s="13" t="n">
        <f aca="false">1024*C329</f>
        <v>68608</v>
      </c>
      <c r="C329" s="13" t="n">
        <v>67</v>
      </c>
      <c r="D329" s="14" t="n">
        <f aca="false">INT((85.33-G329)+0.5)</f>
        <v>71</v>
      </c>
      <c r="E329" s="15" t="n">
        <f aca="false">60000000/A329</f>
        <v>1749.0671641791</v>
      </c>
      <c r="F329" s="41" t="n">
        <f aca="false">8+(E329-1500)/3000*26</f>
        <v>10.1585820895522</v>
      </c>
      <c r="G329" s="15" t="n">
        <f aca="false">F329/720*1024</f>
        <v>14.4477611940299</v>
      </c>
      <c r="H329" s="16" t="n">
        <f aca="false">60-(C329*D329/B329*720)</f>
        <v>10.078125</v>
      </c>
      <c r="I329" s="27"/>
      <c r="J329" s="25"/>
      <c r="K329" s="24" t="s">
        <v>68</v>
      </c>
      <c r="L329" s="28" t="str">
        <f aca="false">"d'"&amp;D305&amp;"'"</f>
        <v>d'59'</v>
      </c>
      <c r="M329" s="19" t="str">
        <f aca="false">"; pour durée 1 degré = "&amp;C305&amp;" µs"</f>
        <v>; pour durée 1 degré = 43 µs</v>
      </c>
    </row>
    <row r="330" customFormat="false" ht="12.75" hidden="false" customHeight="false" outlineLevel="0" collapsed="false">
      <c r="A330" s="12" t="n">
        <f aca="false">B330/2</f>
        <v>34816</v>
      </c>
      <c r="B330" s="13" t="n">
        <f aca="false">1024*C330</f>
        <v>69632</v>
      </c>
      <c r="C330" s="13" t="n">
        <v>68</v>
      </c>
      <c r="D330" s="14" t="n">
        <f aca="false">INT((85.33-G330)+0.5)</f>
        <v>71</v>
      </c>
      <c r="E330" s="15" t="n">
        <f aca="false">60000000/A330</f>
        <v>1723.34558823529</v>
      </c>
      <c r="F330" s="41" t="n">
        <f aca="false">8+(E330-1500)/3000*26</f>
        <v>9.93566176470588</v>
      </c>
      <c r="G330" s="15" t="n">
        <f aca="false">F330/720*1024</f>
        <v>14.1307189542484</v>
      </c>
      <c r="H330" s="16" t="n">
        <f aca="false">60-(C330*D330/B330*720)</f>
        <v>10.078125</v>
      </c>
      <c r="I330" s="27"/>
      <c r="J330" s="25"/>
      <c r="K330" s="24" t="s">
        <v>68</v>
      </c>
      <c r="L330" s="28" t="str">
        <f aca="false">"d'"&amp;D306&amp;"'"</f>
        <v>d'60'</v>
      </c>
      <c r="M330" s="19" t="str">
        <f aca="false">"; pour durée 1 degré = "&amp;C306&amp;" µs"</f>
        <v>; pour durée 1 degré = 44 µs</v>
      </c>
    </row>
    <row r="331" customFormat="false" ht="12.75" hidden="false" customHeight="false" outlineLevel="0" collapsed="false">
      <c r="A331" s="12" t="n">
        <f aca="false">B331/2</f>
        <v>35328</v>
      </c>
      <c r="B331" s="13" t="n">
        <f aca="false">1024*C331</f>
        <v>70656</v>
      </c>
      <c r="C331" s="13" t="n">
        <v>69</v>
      </c>
      <c r="D331" s="14" t="n">
        <f aca="false">INT((85.33-G331)+0.5)</f>
        <v>72</v>
      </c>
      <c r="E331" s="15" t="n">
        <f aca="false">60000000/A331</f>
        <v>1698.36956521739</v>
      </c>
      <c r="F331" s="41" t="n">
        <f aca="false">8+(E331-1500)/3000*26</f>
        <v>9.71920289855073</v>
      </c>
      <c r="G331" s="15" t="n">
        <f aca="false">F331/720*1024</f>
        <v>13.8228663446055</v>
      </c>
      <c r="H331" s="16" t="n">
        <f aca="false">60-(C331*D331/B331*720)</f>
        <v>9.375</v>
      </c>
      <c r="I331" s="27"/>
      <c r="J331" s="25"/>
      <c r="K331" s="24" t="s">
        <v>68</v>
      </c>
      <c r="L331" s="28" t="str">
        <f aca="false">"d'"&amp;D307&amp;"'"</f>
        <v>d'60'</v>
      </c>
      <c r="M331" s="19" t="str">
        <f aca="false">"; pour durée 1 degré = "&amp;C307&amp;" µs"</f>
        <v>; pour durée 1 degré = 45 µs</v>
      </c>
    </row>
    <row r="332" customFormat="false" ht="12.75" hidden="false" customHeight="false" outlineLevel="0" collapsed="false">
      <c r="A332" s="12" t="n">
        <f aca="false">B332/2</f>
        <v>35840</v>
      </c>
      <c r="B332" s="13" t="n">
        <f aca="false">1024*C332</f>
        <v>71680</v>
      </c>
      <c r="C332" s="13" t="n">
        <v>70</v>
      </c>
      <c r="D332" s="14" t="n">
        <f aca="false">INT((85.33-G332)+0.5)</f>
        <v>72</v>
      </c>
      <c r="E332" s="15" t="n">
        <f aca="false">60000000/A332</f>
        <v>1674.10714285714</v>
      </c>
      <c r="F332" s="41" t="n">
        <f aca="false">8+(E332-1500)/3000*26</f>
        <v>9.50892857142857</v>
      </c>
      <c r="G332" s="15" t="n">
        <f aca="false">F332/720*1024</f>
        <v>13.5238095238095</v>
      </c>
      <c r="H332" s="16" t="n">
        <f aca="false">60-(C332*D332/B332*720)</f>
        <v>9.375</v>
      </c>
      <c r="I332" s="27"/>
      <c r="J332" s="25"/>
      <c r="K332" s="24" t="s">
        <v>68</v>
      </c>
      <c r="L332" s="28" t="str">
        <f aca="false">"d'"&amp;D308&amp;"'"</f>
        <v>d'61'</v>
      </c>
      <c r="M332" s="19" t="str">
        <f aca="false">"; pour durée 1 degré = "&amp;C308&amp;" µs"</f>
        <v>; pour durée 1 degré = 46 µs</v>
      </c>
    </row>
    <row r="333" customFormat="false" ht="12.75" hidden="false" customHeight="false" outlineLevel="0" collapsed="false">
      <c r="A333" s="12" t="n">
        <f aca="false">B333/2</f>
        <v>36352</v>
      </c>
      <c r="B333" s="13" t="n">
        <f aca="false">1024*C333</f>
        <v>72704</v>
      </c>
      <c r="C333" s="13" t="n">
        <v>71</v>
      </c>
      <c r="D333" s="14" t="n">
        <f aca="false">INT((85.33-G333)+0.5)</f>
        <v>72</v>
      </c>
      <c r="E333" s="15" t="n">
        <f aca="false">60000000/A333</f>
        <v>1650.52816901408</v>
      </c>
      <c r="F333" s="41" t="n">
        <f aca="false">8+(E333-1500)/3000*26</f>
        <v>9.30457746478873</v>
      </c>
      <c r="G333" s="15" t="n">
        <f aca="false">F333/720*1024</f>
        <v>13.2331768388106</v>
      </c>
      <c r="H333" s="16" t="n">
        <f aca="false">60-(C333*D333/B333*720)</f>
        <v>9.375</v>
      </c>
      <c r="I333" s="27"/>
      <c r="J333" s="25"/>
      <c r="K333" s="24" t="s">
        <v>68</v>
      </c>
      <c r="L333" s="28" t="str">
        <f aca="false">"d'"&amp;D309&amp;"'"</f>
        <v>d'62'</v>
      </c>
      <c r="M333" s="19" t="str">
        <f aca="false">"; pour durée 1 degré = "&amp;C309&amp;" µs"</f>
        <v>; pour durée 1 degré = 47 µs</v>
      </c>
    </row>
    <row r="334" customFormat="false" ht="12.75" hidden="false" customHeight="false" outlineLevel="0" collapsed="false">
      <c r="A334" s="12" t="n">
        <f aca="false">B334/2</f>
        <v>36864</v>
      </c>
      <c r="B334" s="13" t="n">
        <f aca="false">1024*C334</f>
        <v>73728</v>
      </c>
      <c r="C334" s="13" t="n">
        <v>72</v>
      </c>
      <c r="D334" s="14" t="n">
        <f aca="false">INT((85.33-G334)+0.5)</f>
        <v>72</v>
      </c>
      <c r="E334" s="15" t="n">
        <f aca="false">60000000/A334</f>
        <v>1627.60416666667</v>
      </c>
      <c r="F334" s="41" t="n">
        <f aca="false">8+(E334-1500)/3000*26</f>
        <v>9.10590277777778</v>
      </c>
      <c r="G334" s="15" t="n">
        <f aca="false">F334/720*1024</f>
        <v>12.9506172839506</v>
      </c>
      <c r="H334" s="16" t="n">
        <f aca="false">60-(C334*D334/B334*720)</f>
        <v>9.375</v>
      </c>
      <c r="I334" s="27"/>
      <c r="J334" s="25"/>
      <c r="K334" s="24" t="s">
        <v>68</v>
      </c>
      <c r="L334" s="28" t="str">
        <f aca="false">"d'"&amp;D310&amp;"'"</f>
        <v>d'62'</v>
      </c>
      <c r="M334" s="19" t="str">
        <f aca="false">"; pour durée 1 degré = "&amp;C310&amp;" µs"</f>
        <v>; pour durée 1 degré = 48 µs</v>
      </c>
    </row>
    <row r="335" customFormat="false" ht="12.75" hidden="false" customHeight="false" outlineLevel="0" collapsed="false">
      <c r="A335" s="12" t="n">
        <f aca="false">B335/2</f>
        <v>37376</v>
      </c>
      <c r="B335" s="13" t="n">
        <f aca="false">1024*C335</f>
        <v>74752</v>
      </c>
      <c r="C335" s="13" t="n">
        <v>73</v>
      </c>
      <c r="D335" s="14" t="n">
        <f aca="false">INT((85.33-G335)+0.5)</f>
        <v>73</v>
      </c>
      <c r="E335" s="15" t="n">
        <f aca="false">60000000/A335</f>
        <v>1605.30821917808</v>
      </c>
      <c r="F335" s="41" t="n">
        <f aca="false">8+(E335-1500)/3000*26</f>
        <v>8.91267123287671</v>
      </c>
      <c r="G335" s="15" t="n">
        <f aca="false">F335/720*1024</f>
        <v>12.675799086758</v>
      </c>
      <c r="H335" s="16" t="n">
        <f aca="false">60-(C335*D335/B335*720)</f>
        <v>8.671875</v>
      </c>
      <c r="I335" s="27"/>
      <c r="J335" s="25"/>
      <c r="K335" s="24" t="s">
        <v>68</v>
      </c>
      <c r="L335" s="28" t="str">
        <f aca="false">"d'"&amp;D311&amp;"'"</f>
        <v>d'63'</v>
      </c>
      <c r="M335" s="19" t="str">
        <f aca="false">"; pour durée 1 degré = "&amp;C311&amp;" µs"</f>
        <v>; pour durée 1 degré = 49 µs</v>
      </c>
    </row>
    <row r="336" customFormat="false" ht="12.75" hidden="false" customHeight="false" outlineLevel="0" collapsed="false">
      <c r="A336" s="12" t="n">
        <f aca="false">B336/2</f>
        <v>37888</v>
      </c>
      <c r="B336" s="13" t="n">
        <f aca="false">1024*C336</f>
        <v>75776</v>
      </c>
      <c r="C336" s="13" t="n">
        <v>74</v>
      </c>
      <c r="D336" s="14" t="n">
        <f aca="false">INT((85.33-G336)+0.5)</f>
        <v>73</v>
      </c>
      <c r="E336" s="15" t="n">
        <f aca="false">60000000/A336</f>
        <v>1583.61486486486</v>
      </c>
      <c r="F336" s="41" t="n">
        <f aca="false">8+(E336-1500)/3000*26</f>
        <v>8.72466216216216</v>
      </c>
      <c r="G336" s="15" t="n">
        <f aca="false">F336/720*1024</f>
        <v>12.4084084084084</v>
      </c>
      <c r="H336" s="16" t="n">
        <f aca="false">60-(C336*D336/B336*720)</f>
        <v>8.671875</v>
      </c>
      <c r="I336" s="27"/>
      <c r="J336" s="25"/>
      <c r="K336" s="24" t="s">
        <v>68</v>
      </c>
      <c r="L336" s="28" t="str">
        <f aca="false">"d'"&amp;D312&amp;"'"</f>
        <v>d'64'</v>
      </c>
      <c r="M336" s="19" t="str">
        <f aca="false">"; pour durée 1 degré = "&amp;C312&amp;" µs"</f>
        <v>; pour durée 1 degré = 50 µs</v>
      </c>
    </row>
    <row r="337" customFormat="false" ht="12.75" hidden="false" customHeight="false" outlineLevel="0" collapsed="false">
      <c r="A337" s="12" t="n">
        <f aca="false">B337/2</f>
        <v>38400</v>
      </c>
      <c r="B337" s="13" t="n">
        <f aca="false">1024*C337</f>
        <v>76800</v>
      </c>
      <c r="C337" s="13" t="n">
        <v>75</v>
      </c>
      <c r="D337" s="14" t="n">
        <f aca="false">INT((85.33-G337)+0.5)</f>
        <v>73</v>
      </c>
      <c r="E337" s="15" t="n">
        <f aca="false">60000000/A337</f>
        <v>1562.5</v>
      </c>
      <c r="F337" s="41" t="n">
        <f aca="false">8+(E337-1500)/3000*26</f>
        <v>8.54166666666667</v>
      </c>
      <c r="G337" s="15" t="n">
        <f aca="false">F337/720*1024</f>
        <v>12.1481481481481</v>
      </c>
      <c r="H337" s="16" t="n">
        <f aca="false">60-(C337*D337/B337*720)</f>
        <v>8.671875</v>
      </c>
      <c r="J337" s="25"/>
      <c r="K337" s="24" t="s">
        <v>68</v>
      </c>
      <c r="L337" s="28" t="str">
        <f aca="false">"d'"&amp;D313&amp;"'"</f>
        <v>d'64'</v>
      </c>
      <c r="M337" s="19" t="str">
        <f aca="false">"; pour durée 1 degré = "&amp;C313&amp;" µs"</f>
        <v>; pour durée 1 degré = 51 µs</v>
      </c>
    </row>
    <row r="338" customFormat="false" ht="12.75" hidden="false" customHeight="false" outlineLevel="0" collapsed="false">
      <c r="A338" s="12" t="n">
        <f aca="false">B338/2</f>
        <v>38912</v>
      </c>
      <c r="B338" s="13" t="n">
        <f aca="false">1024*C338</f>
        <v>77824</v>
      </c>
      <c r="C338" s="13" t="n">
        <v>76</v>
      </c>
      <c r="D338" s="14" t="n">
        <f aca="false">INT((85.33-G338)+0.5)</f>
        <v>73</v>
      </c>
      <c r="E338" s="15" t="n">
        <f aca="false">60000000/A338</f>
        <v>1541.94078947368</v>
      </c>
      <c r="F338" s="41" t="n">
        <f aca="false">8+(E338-1500)/3000*26</f>
        <v>8.36348684210526</v>
      </c>
      <c r="G338" s="15" t="n">
        <f aca="false">F338/720*1024</f>
        <v>11.8947368421053</v>
      </c>
      <c r="H338" s="16" t="n">
        <f aca="false">60-(C338*D338/B338*720)</f>
        <v>8.671875</v>
      </c>
      <c r="J338" s="25"/>
      <c r="K338" s="24" t="s">
        <v>68</v>
      </c>
      <c r="L338" s="28" t="str">
        <f aca="false">"d'"&amp;D314&amp;"'"</f>
        <v>d'65'</v>
      </c>
      <c r="M338" s="19" t="str">
        <f aca="false">"; pour durée 1 degré = "&amp;C314&amp;" µs"</f>
        <v>; pour durée 1 degré = 52 µs</v>
      </c>
    </row>
    <row r="339" customFormat="false" ht="12.75" hidden="false" customHeight="false" outlineLevel="0" collapsed="false">
      <c r="A339" s="12" t="n">
        <f aca="false">B339/2</f>
        <v>39424</v>
      </c>
      <c r="B339" s="13" t="n">
        <f aca="false">1024*C339</f>
        <v>78848</v>
      </c>
      <c r="C339" s="13" t="n">
        <v>77</v>
      </c>
      <c r="D339" s="14" t="n">
        <f aca="false">INT((85.33-G339)+0.5)</f>
        <v>74</v>
      </c>
      <c r="E339" s="15" t="n">
        <f aca="false">60000000/A339</f>
        <v>1521.91558441558</v>
      </c>
      <c r="F339" s="41" t="n">
        <f aca="false">8+(E339-1500)/3000*26</f>
        <v>8.18993506493506</v>
      </c>
      <c r="G339" s="15" t="n">
        <f aca="false">F339/720*1024</f>
        <v>11.6479076479076</v>
      </c>
      <c r="H339" s="16" t="n">
        <f aca="false">60-(C339*D339/B339*720)</f>
        <v>7.96875</v>
      </c>
      <c r="I339" s="8"/>
      <c r="J339" s="25"/>
      <c r="K339" s="24" t="s">
        <v>68</v>
      </c>
      <c r="L339" s="28" t="str">
        <f aca="false">"d'"&amp;D315&amp;"'"</f>
        <v>d'65'</v>
      </c>
      <c r="M339" s="19" t="str">
        <f aca="false">"; pour durée 1 degré = "&amp;C315&amp;" µs"</f>
        <v>; pour durée 1 degré = 53 µs</v>
      </c>
    </row>
    <row r="340" customFormat="false" ht="12.75" hidden="false" customHeight="false" outlineLevel="0" collapsed="false">
      <c r="A340" s="12" t="n">
        <f aca="false">B340/2</f>
        <v>39936</v>
      </c>
      <c r="B340" s="13" t="n">
        <f aca="false">1024*C340</f>
        <v>79872</v>
      </c>
      <c r="C340" s="13" t="n">
        <v>78</v>
      </c>
      <c r="D340" s="14" t="n">
        <f aca="false">INT((85.33-G340)+0.5)</f>
        <v>74</v>
      </c>
      <c r="E340" s="15" t="n">
        <f aca="false">60000000/A340</f>
        <v>1502.40384615385</v>
      </c>
      <c r="F340" s="41" t="n">
        <f aca="false">8+(E340-1500)/3000*26</f>
        <v>8.02083333333333</v>
      </c>
      <c r="G340" s="15" t="n">
        <f aca="false">F340/720*1024</f>
        <v>11.4074074074074</v>
      </c>
      <c r="H340" s="16" t="n">
        <f aca="false">60-(C340*D340/B340*720)</f>
        <v>7.96875</v>
      </c>
      <c r="I340" s="8"/>
      <c r="J340" s="25"/>
      <c r="K340" s="24" t="s">
        <v>68</v>
      </c>
      <c r="L340" s="28" t="str">
        <f aca="false">"d'"&amp;D316&amp;"'"</f>
        <v>d'66'</v>
      </c>
      <c r="M340" s="19" t="str">
        <f aca="false">"; pour durée 1 degré = "&amp;C316&amp;" µs"</f>
        <v>; pour durée 1 degré = 54 µs</v>
      </c>
    </row>
    <row r="341" customFormat="false" ht="12.75" hidden="false" customHeight="false" outlineLevel="0" collapsed="false">
      <c r="A341" s="12" t="n">
        <f aca="false">B341/2</f>
        <v>40448</v>
      </c>
      <c r="B341" s="13" t="n">
        <f aca="false">1024*C341</f>
        <v>80896</v>
      </c>
      <c r="C341" s="13" t="n">
        <v>79</v>
      </c>
      <c r="D341" s="14" t="n">
        <f aca="false">INT((85.33-G341)+0.5)</f>
        <v>74</v>
      </c>
      <c r="E341" s="15" t="n">
        <f aca="false">60000000/A341</f>
        <v>1483.38607594937</v>
      </c>
      <c r="F341" s="41" t="n">
        <v>8</v>
      </c>
      <c r="G341" s="15" t="n">
        <f aca="false">F341/720*1024</f>
        <v>11.3777777777778</v>
      </c>
      <c r="H341" s="16" t="n">
        <f aca="false">60-(C341*D341/B341*720)</f>
        <v>7.96875</v>
      </c>
      <c r="I341" s="8"/>
      <c r="J341" s="25"/>
      <c r="K341" s="24" t="s">
        <v>68</v>
      </c>
      <c r="L341" s="28" t="str">
        <f aca="false">"d'"&amp;D317&amp;"'"</f>
        <v>d'66'</v>
      </c>
      <c r="M341" s="19" t="str">
        <f aca="false">"; pour durée 1 degré = "&amp;C317&amp;" µs"</f>
        <v>; pour durée 1 degré = 55 µs</v>
      </c>
    </row>
    <row r="342" customFormat="false" ht="12.75" hidden="false" customHeight="false" outlineLevel="0" collapsed="false">
      <c r="A342" s="12" t="n">
        <f aca="false">B342/2</f>
        <v>40960</v>
      </c>
      <c r="B342" s="13" t="n">
        <f aca="false">1024*C342</f>
        <v>81920</v>
      </c>
      <c r="C342" s="13" t="n">
        <v>80</v>
      </c>
      <c r="D342" s="14" t="n">
        <f aca="false">INT((85.33-G342)+0.5)</f>
        <v>74</v>
      </c>
      <c r="E342" s="15" t="n">
        <f aca="false">60000000/A342</f>
        <v>1464.84375</v>
      </c>
      <c r="F342" s="41" t="n">
        <v>8</v>
      </c>
      <c r="G342" s="15" t="n">
        <f aca="false">F342/720*1024</f>
        <v>11.3777777777778</v>
      </c>
      <c r="H342" s="16" t="n">
        <f aca="false">60-(C342*D342/B342*720)</f>
        <v>7.96875</v>
      </c>
      <c r="I342" s="8"/>
      <c r="J342" s="25"/>
      <c r="K342" s="24" t="s">
        <v>68</v>
      </c>
      <c r="L342" s="28" t="str">
        <f aca="false">"d'"&amp;D318&amp;"'"</f>
        <v>d'67'</v>
      </c>
      <c r="M342" s="19" t="str">
        <f aca="false">"; pour durée 1 degré = "&amp;C318&amp;" µs"</f>
        <v>; pour durée 1 degré = 56 µs</v>
      </c>
    </row>
    <row r="343" customFormat="false" ht="12.75" hidden="false" customHeight="false" outlineLevel="0" collapsed="false">
      <c r="A343" s="12" t="n">
        <f aca="false">B343/2</f>
        <v>41472</v>
      </c>
      <c r="B343" s="13" t="n">
        <f aca="false">1024*C343</f>
        <v>82944</v>
      </c>
      <c r="C343" s="13" t="n">
        <v>81</v>
      </c>
      <c r="D343" s="14" t="n">
        <f aca="false">INT((85.33-G343)+0.5)</f>
        <v>74</v>
      </c>
      <c r="E343" s="15" t="n">
        <f aca="false">60000000/A343</f>
        <v>1446.75925925926</v>
      </c>
      <c r="F343" s="41" t="n">
        <v>8</v>
      </c>
      <c r="G343" s="15" t="n">
        <f aca="false">F343/720*1024</f>
        <v>11.3777777777778</v>
      </c>
      <c r="H343" s="16" t="n">
        <f aca="false">60-(C343*D343/B343*720)</f>
        <v>7.96875</v>
      </c>
      <c r="I343" s="8"/>
      <c r="J343" s="25"/>
      <c r="K343" s="24" t="s">
        <v>68</v>
      </c>
      <c r="L343" s="28" t="str">
        <f aca="false">"d'"&amp;D319&amp;"'"</f>
        <v>d'67'</v>
      </c>
      <c r="M343" s="19" t="str">
        <f aca="false">"; pour durée 1 degré = "&amp;C319&amp;" µs"</f>
        <v>; pour durée 1 degré = 57 µs</v>
      </c>
    </row>
    <row r="344" customFormat="false" ht="12.75" hidden="false" customHeight="false" outlineLevel="0" collapsed="false">
      <c r="A344" s="12" t="n">
        <f aca="false">B344/2</f>
        <v>41984</v>
      </c>
      <c r="B344" s="13" t="n">
        <f aca="false">1024*C344</f>
        <v>83968</v>
      </c>
      <c r="C344" s="13" t="n">
        <v>82</v>
      </c>
      <c r="D344" s="14" t="n">
        <f aca="false">INT((85.33-G344)+0.5)</f>
        <v>74</v>
      </c>
      <c r="E344" s="15" t="n">
        <f aca="false">60000000/A344</f>
        <v>1429.11585365854</v>
      </c>
      <c r="F344" s="41" t="n">
        <v>8</v>
      </c>
      <c r="G344" s="15" t="n">
        <f aca="false">F344/720*1024</f>
        <v>11.3777777777778</v>
      </c>
      <c r="H344" s="16" t="n">
        <f aca="false">60-(C344*D344/B344*720)</f>
        <v>7.96875</v>
      </c>
      <c r="I344" s="8"/>
      <c r="J344" s="25"/>
      <c r="K344" s="24" t="s">
        <v>68</v>
      </c>
      <c r="L344" s="28" t="str">
        <f aca="false">"d'"&amp;D320&amp;"'"</f>
        <v>d'68'</v>
      </c>
      <c r="M344" s="19" t="str">
        <f aca="false">"; pour durée 1 degré = "&amp;C320&amp;" µs"</f>
        <v>; pour durée 1 degré = 58 µs</v>
      </c>
    </row>
    <row r="345" customFormat="false" ht="12.75" hidden="false" customHeight="false" outlineLevel="0" collapsed="false">
      <c r="A345" s="12" t="n">
        <f aca="false">B345/2</f>
        <v>42496</v>
      </c>
      <c r="B345" s="13" t="n">
        <f aca="false">1024*C345</f>
        <v>84992</v>
      </c>
      <c r="C345" s="13" t="n">
        <v>83</v>
      </c>
      <c r="D345" s="14" t="n">
        <f aca="false">INT((85.33-G345)+0.5)</f>
        <v>74</v>
      </c>
      <c r="E345" s="15" t="n">
        <f aca="false">60000000/A345</f>
        <v>1411.89759036145</v>
      </c>
      <c r="F345" s="41" t="n">
        <v>8</v>
      </c>
      <c r="G345" s="15" t="n">
        <f aca="false">F345/720*1024</f>
        <v>11.3777777777778</v>
      </c>
      <c r="H345" s="16" t="n">
        <f aca="false">60-(C345*D345/B345*720)</f>
        <v>7.96875</v>
      </c>
      <c r="I345" s="8"/>
      <c r="J345" s="25"/>
      <c r="K345" s="24" t="s">
        <v>68</v>
      </c>
      <c r="L345" s="28" t="str">
        <f aca="false">"d'"&amp;D321&amp;"'"</f>
        <v>d'68'</v>
      </c>
      <c r="M345" s="19" t="str">
        <f aca="false">"; pour durée 1 degré = "&amp;C321&amp;" µs"</f>
        <v>; pour durée 1 degré = 59 µs</v>
      </c>
    </row>
    <row r="346" customFormat="false" ht="12.75" hidden="false" customHeight="false" outlineLevel="0" collapsed="false">
      <c r="A346" s="12" t="n">
        <f aca="false">B346/2</f>
        <v>43008</v>
      </c>
      <c r="B346" s="13" t="n">
        <f aca="false">1024*C346</f>
        <v>86016</v>
      </c>
      <c r="C346" s="13" t="n">
        <v>84</v>
      </c>
      <c r="D346" s="14" t="n">
        <f aca="false">INT((85.33-G346)+0.5)</f>
        <v>74</v>
      </c>
      <c r="E346" s="15" t="n">
        <f aca="false">60000000/A346</f>
        <v>1395.08928571429</v>
      </c>
      <c r="F346" s="41" t="n">
        <v>8</v>
      </c>
      <c r="G346" s="15" t="n">
        <f aca="false">F346/720*1024</f>
        <v>11.3777777777778</v>
      </c>
      <c r="H346" s="16" t="n">
        <f aca="false">60-(C346*D346/B346*720)</f>
        <v>7.96875</v>
      </c>
      <c r="I346" s="8"/>
      <c r="J346" s="25"/>
      <c r="K346" s="24" t="s">
        <v>68</v>
      </c>
      <c r="L346" s="28" t="str">
        <f aca="false">"d'"&amp;D322&amp;"'"</f>
        <v>d'68'</v>
      </c>
      <c r="M346" s="19" t="str">
        <f aca="false">"; pour durée 1 degré = "&amp;C322&amp;" µs"</f>
        <v>; pour durée 1 degré = 60 µs</v>
      </c>
    </row>
    <row r="347" customFormat="false" ht="12.75" hidden="false" customHeight="false" outlineLevel="0" collapsed="false">
      <c r="A347" s="12" t="n">
        <f aca="false">B347/2</f>
        <v>43520</v>
      </c>
      <c r="B347" s="13" t="n">
        <f aca="false">1024*C347</f>
        <v>87040</v>
      </c>
      <c r="C347" s="13" t="n">
        <v>85</v>
      </c>
      <c r="D347" s="14" t="n">
        <f aca="false">INT((85.33-G347)+0.5)</f>
        <v>74</v>
      </c>
      <c r="E347" s="15" t="n">
        <f aca="false">60000000/A347</f>
        <v>1378.67647058824</v>
      </c>
      <c r="F347" s="41" t="n">
        <v>8</v>
      </c>
      <c r="G347" s="15" t="n">
        <f aca="false">F347/720*1024</f>
        <v>11.3777777777778</v>
      </c>
      <c r="H347" s="16" t="n">
        <f aca="false">60-(C347*D347/B347*720)</f>
        <v>7.96875</v>
      </c>
      <c r="I347" s="8"/>
      <c r="J347" s="25"/>
      <c r="K347" s="24" t="s">
        <v>68</v>
      </c>
      <c r="L347" s="28" t="str">
        <f aca="false">"d'"&amp;D323&amp;"'"</f>
        <v>d'69'</v>
      </c>
      <c r="M347" s="19" t="str">
        <f aca="false">"; pour durée 1 degré = "&amp;C323&amp;" µs"</f>
        <v>; pour durée 1 degré = 61 µs</v>
      </c>
    </row>
    <row r="348" customFormat="false" ht="12.75" hidden="false" customHeight="false" outlineLevel="0" collapsed="false">
      <c r="A348" s="12" t="n">
        <f aca="false">B348/2</f>
        <v>44032</v>
      </c>
      <c r="B348" s="13" t="n">
        <f aca="false">1024*C348</f>
        <v>88064</v>
      </c>
      <c r="C348" s="13" t="n">
        <v>86</v>
      </c>
      <c r="D348" s="14" t="n">
        <f aca="false">INT((85.33-G348)+0.5)</f>
        <v>74</v>
      </c>
      <c r="E348" s="15" t="n">
        <f aca="false">60000000/A348</f>
        <v>1362.64534883721</v>
      </c>
      <c r="F348" s="41" t="n">
        <v>8</v>
      </c>
      <c r="G348" s="15" t="n">
        <f aca="false">F348/720*1024</f>
        <v>11.3777777777778</v>
      </c>
      <c r="H348" s="16" t="n">
        <f aca="false">60-(C348*D348/B348*720)</f>
        <v>7.96875</v>
      </c>
      <c r="I348" s="8"/>
      <c r="J348" s="25"/>
      <c r="K348" s="24" t="s">
        <v>68</v>
      </c>
      <c r="L348" s="28" t="str">
        <f aca="false">"d'"&amp;D324&amp;"'"</f>
        <v>d'69'</v>
      </c>
      <c r="M348" s="19" t="str">
        <f aca="false">"; pour durée 1 degré = "&amp;C324&amp;" µs"</f>
        <v>; pour durée 1 degré = 62 µs</v>
      </c>
    </row>
    <row r="349" s="45" customFormat="true" ht="12.75" hidden="false" customHeight="false" outlineLevel="0" collapsed="false">
      <c r="A349" s="12" t="n">
        <f aca="false">B349/2</f>
        <v>44544</v>
      </c>
      <c r="B349" s="13" t="n">
        <f aca="false">1024*C349</f>
        <v>89088</v>
      </c>
      <c r="C349" s="13" t="n">
        <v>87</v>
      </c>
      <c r="D349" s="14" t="n">
        <f aca="false">INT((85.33-G349)+0.5)</f>
        <v>74</v>
      </c>
      <c r="E349" s="15" t="n">
        <f aca="false">60000000/A349</f>
        <v>1346.98275862069</v>
      </c>
      <c r="F349" s="41" t="n">
        <v>8</v>
      </c>
      <c r="G349" s="15" t="n">
        <f aca="false">F349/720*1024</f>
        <v>11.3777777777778</v>
      </c>
      <c r="H349" s="16" t="n">
        <f aca="false">60-(C349*D349/B349*720)</f>
        <v>7.96875</v>
      </c>
      <c r="I349" s="27"/>
      <c r="J349" s="25"/>
      <c r="K349" s="24" t="s">
        <v>68</v>
      </c>
      <c r="L349" s="28" t="str">
        <f aca="false">"d'"&amp;D325&amp;"'"</f>
        <v>d'70'</v>
      </c>
      <c r="M349" s="19" t="str">
        <f aca="false">"; pour durée 1 degré = "&amp;C325&amp;" µs"</f>
        <v>; pour durée 1 degré = 63 µs</v>
      </c>
    </row>
    <row r="350" customFormat="false" ht="12.75" hidden="false" customHeight="false" outlineLevel="0" collapsed="false">
      <c r="A350" s="12" t="n">
        <f aca="false">B350/2</f>
        <v>45056</v>
      </c>
      <c r="B350" s="13" t="n">
        <f aca="false">1024*C350</f>
        <v>90112</v>
      </c>
      <c r="C350" s="13" t="n">
        <v>88</v>
      </c>
      <c r="D350" s="14" t="n">
        <f aca="false">INT((85.33-G350)+0.5)</f>
        <v>74</v>
      </c>
      <c r="E350" s="15" t="n">
        <f aca="false">60000000/A350</f>
        <v>1331.67613636364</v>
      </c>
      <c r="F350" s="41" t="n">
        <v>8</v>
      </c>
      <c r="G350" s="15" t="n">
        <f aca="false">F350/720*1024</f>
        <v>11.3777777777778</v>
      </c>
      <c r="H350" s="16" t="n">
        <f aca="false">60-(C350*D350/B350*720)</f>
        <v>7.96875</v>
      </c>
      <c r="I350" s="27"/>
      <c r="J350" s="25"/>
      <c r="K350" s="24" t="s">
        <v>68</v>
      </c>
      <c r="L350" s="28" t="str">
        <f aca="false">"d'"&amp;D326&amp;"'"</f>
        <v>d'70'</v>
      </c>
      <c r="M350" s="19" t="str">
        <f aca="false">"; pour durée 1 degré = "&amp;C326&amp;" µs"</f>
        <v>; pour durée 1 degré = 64 µs</v>
      </c>
    </row>
    <row r="351" customFormat="false" ht="12.75" hidden="false" customHeight="false" outlineLevel="0" collapsed="false">
      <c r="A351" s="12" t="n">
        <f aca="false">B351/2</f>
        <v>45568</v>
      </c>
      <c r="B351" s="13" t="n">
        <f aca="false">1024*C351</f>
        <v>91136</v>
      </c>
      <c r="C351" s="13" t="n">
        <v>89</v>
      </c>
      <c r="D351" s="14" t="n">
        <f aca="false">INT((85.33-G351)+0.5)</f>
        <v>74</v>
      </c>
      <c r="E351" s="15" t="n">
        <f aca="false">60000000/A351</f>
        <v>1316.71348314607</v>
      </c>
      <c r="F351" s="41" t="n">
        <v>8</v>
      </c>
      <c r="G351" s="15" t="n">
        <f aca="false">F351/720*1024</f>
        <v>11.3777777777778</v>
      </c>
      <c r="H351" s="16" t="n">
        <f aca="false">60-(C351*D351/B351*720)</f>
        <v>7.96875</v>
      </c>
      <c r="I351" s="27"/>
      <c r="J351" s="25"/>
      <c r="K351" s="24" t="s">
        <v>68</v>
      </c>
      <c r="L351" s="28" t="str">
        <f aca="false">"d'"&amp;D327&amp;"'"</f>
        <v>d'70'</v>
      </c>
      <c r="M351" s="19" t="str">
        <f aca="false">"; pour durée 1 degré = "&amp;C327&amp;" µs"</f>
        <v>; pour durée 1 degré = 65 µs</v>
      </c>
    </row>
    <row r="352" customFormat="false" ht="12.75" hidden="false" customHeight="false" outlineLevel="0" collapsed="false">
      <c r="A352" s="12" t="n">
        <f aca="false">B352/2</f>
        <v>46080</v>
      </c>
      <c r="B352" s="13" t="n">
        <f aca="false">1024*C352</f>
        <v>92160</v>
      </c>
      <c r="C352" s="13" t="n">
        <v>90</v>
      </c>
      <c r="D352" s="14" t="n">
        <f aca="false">INT((85.33-G352)+0.5)</f>
        <v>74</v>
      </c>
      <c r="E352" s="15" t="n">
        <f aca="false">60000000/A352</f>
        <v>1302.08333333333</v>
      </c>
      <c r="F352" s="41" t="n">
        <v>8</v>
      </c>
      <c r="G352" s="15" t="n">
        <f aca="false">F352/720*1024</f>
        <v>11.3777777777778</v>
      </c>
      <c r="H352" s="16" t="n">
        <f aca="false">60-(C352*D352/B352*720)</f>
        <v>7.96875</v>
      </c>
      <c r="J352" s="25"/>
      <c r="K352" s="24" t="s">
        <v>68</v>
      </c>
      <c r="L352" s="28" t="str">
        <f aca="false">"d'"&amp;D328&amp;"'"</f>
        <v>d'71'</v>
      </c>
      <c r="M352" s="19" t="str">
        <f aca="false">"; pour durée 1 degré = "&amp;C328&amp;" µs"</f>
        <v>; pour durée 1 degré = 66 µs</v>
      </c>
    </row>
    <row r="353" customFormat="false" ht="12.75" hidden="false" customHeight="false" outlineLevel="0" collapsed="false">
      <c r="A353" s="12" t="n">
        <f aca="false">B353/2</f>
        <v>46592</v>
      </c>
      <c r="B353" s="13" t="n">
        <f aca="false">1024*C353</f>
        <v>93184</v>
      </c>
      <c r="C353" s="13" t="n">
        <v>91</v>
      </c>
      <c r="D353" s="14" t="n">
        <f aca="false">INT((85.33-G353)+0.5)</f>
        <v>74</v>
      </c>
      <c r="E353" s="15" t="n">
        <f aca="false">60000000/A353</f>
        <v>1287.77472527473</v>
      </c>
      <c r="F353" s="41" t="n">
        <v>8</v>
      </c>
      <c r="G353" s="15" t="n">
        <f aca="false">F353/720*1024</f>
        <v>11.3777777777778</v>
      </c>
      <c r="H353" s="16" t="n">
        <f aca="false">60-(C353*D353/B353*720)</f>
        <v>7.96875</v>
      </c>
      <c r="J353" s="25"/>
      <c r="K353" s="24" t="s">
        <v>68</v>
      </c>
      <c r="L353" s="28" t="str">
        <f aca="false">"d'"&amp;D329&amp;"'"</f>
        <v>d'71'</v>
      </c>
      <c r="M353" s="19" t="str">
        <f aca="false">"; pour durée 1 degré = "&amp;C329&amp;" µs"</f>
        <v>; pour durée 1 degré = 67 µs</v>
      </c>
    </row>
    <row r="354" customFormat="false" ht="12.75" hidden="false" customHeight="false" outlineLevel="0" collapsed="false">
      <c r="A354" s="12" t="n">
        <f aca="false">B354/2</f>
        <v>47104</v>
      </c>
      <c r="B354" s="13" t="n">
        <f aca="false">1024*C354</f>
        <v>94208</v>
      </c>
      <c r="C354" s="13" t="n">
        <v>92</v>
      </c>
      <c r="D354" s="14" t="n">
        <f aca="false">INT((85.33-G354)+0.5)</f>
        <v>74</v>
      </c>
      <c r="E354" s="15" t="n">
        <f aca="false">60000000/A354</f>
        <v>1273.77717391304</v>
      </c>
      <c r="F354" s="41" t="n">
        <v>8</v>
      </c>
      <c r="G354" s="15" t="n">
        <f aca="false">F354/720*1024</f>
        <v>11.3777777777778</v>
      </c>
      <c r="H354" s="16" t="n">
        <f aca="false">60-(C354*D354/B354*720)</f>
        <v>7.96875</v>
      </c>
      <c r="J354" s="25"/>
      <c r="K354" s="24" t="s">
        <v>68</v>
      </c>
      <c r="L354" s="28" t="str">
        <f aca="false">"d'"&amp;D330&amp;"'"</f>
        <v>d'71'</v>
      </c>
      <c r="M354" s="19" t="str">
        <f aca="false">"; pour durée 1 degré = "&amp;C330&amp;" µs"</f>
        <v>; pour durée 1 degré = 68 µs</v>
      </c>
    </row>
    <row r="355" customFormat="false" ht="12.75" hidden="false" customHeight="false" outlineLevel="0" collapsed="false">
      <c r="A355" s="12" t="n">
        <f aca="false">B355/2</f>
        <v>47616</v>
      </c>
      <c r="B355" s="13" t="n">
        <f aca="false">1024*C355</f>
        <v>95232</v>
      </c>
      <c r="C355" s="13" t="n">
        <v>93</v>
      </c>
      <c r="D355" s="14" t="n">
        <f aca="false">INT((85.33-G355)+0.5)</f>
        <v>74</v>
      </c>
      <c r="E355" s="15" t="n">
        <f aca="false">60000000/A355</f>
        <v>1260.08064516129</v>
      </c>
      <c r="F355" s="41" t="n">
        <v>8</v>
      </c>
      <c r="G355" s="15" t="n">
        <f aca="false">F355/720*1024</f>
        <v>11.3777777777778</v>
      </c>
      <c r="H355" s="16" t="n">
        <f aca="false">60-(C355*D355/B355*720)</f>
        <v>7.96875</v>
      </c>
      <c r="J355" s="25"/>
      <c r="K355" s="24" t="s">
        <v>68</v>
      </c>
      <c r="L355" s="28" t="str">
        <f aca="false">"d'"&amp;D331&amp;"'"</f>
        <v>d'72'</v>
      </c>
      <c r="M355" s="19" t="str">
        <f aca="false">"; pour durée 1 degré = "&amp;C331&amp;" µs"</f>
        <v>; pour durée 1 degré = 69 µs</v>
      </c>
    </row>
    <row r="356" customFormat="false" ht="12.75" hidden="false" customHeight="false" outlineLevel="0" collapsed="false">
      <c r="A356" s="12" t="n">
        <f aca="false">B356/2</f>
        <v>48128</v>
      </c>
      <c r="B356" s="13" t="n">
        <f aca="false">1024*C356</f>
        <v>96256</v>
      </c>
      <c r="C356" s="13" t="n">
        <v>94</v>
      </c>
      <c r="D356" s="14" t="n">
        <f aca="false">INT((85.33-G356)+0.5)</f>
        <v>74</v>
      </c>
      <c r="E356" s="15" t="n">
        <f aca="false">60000000/A356</f>
        <v>1246.67553191489</v>
      </c>
      <c r="F356" s="41" t="n">
        <v>8</v>
      </c>
      <c r="G356" s="15" t="n">
        <f aca="false">F356/720*1024</f>
        <v>11.3777777777778</v>
      </c>
      <c r="H356" s="16" t="n">
        <f aca="false">60-(C356*D356/B356*720)</f>
        <v>7.96875</v>
      </c>
      <c r="J356" s="25"/>
      <c r="K356" s="24" t="s">
        <v>68</v>
      </c>
      <c r="L356" s="28" t="str">
        <f aca="false">"d'"&amp;D332&amp;"'"</f>
        <v>d'72'</v>
      </c>
      <c r="M356" s="19" t="str">
        <f aca="false">"; pour durée 1 degré = "&amp;C332&amp;" µs"</f>
        <v>; pour durée 1 degré = 70 µs</v>
      </c>
    </row>
    <row r="357" customFormat="false" ht="12.75" hidden="false" customHeight="false" outlineLevel="0" collapsed="false">
      <c r="A357" s="12" t="n">
        <f aca="false">B357/2</f>
        <v>48640</v>
      </c>
      <c r="B357" s="13" t="n">
        <f aca="false">1024*C357</f>
        <v>97280</v>
      </c>
      <c r="C357" s="13" t="n">
        <v>95</v>
      </c>
      <c r="D357" s="14" t="n">
        <f aca="false">INT((85.33-G357)+0.5)</f>
        <v>74</v>
      </c>
      <c r="E357" s="15" t="n">
        <f aca="false">60000000/A357</f>
        <v>1233.55263157895</v>
      </c>
      <c r="F357" s="41" t="n">
        <v>8</v>
      </c>
      <c r="G357" s="15" t="n">
        <f aca="false">F357/720*1024</f>
        <v>11.3777777777778</v>
      </c>
      <c r="H357" s="16" t="n">
        <f aca="false">60-(C357*D357/B357*720)</f>
        <v>7.96875</v>
      </c>
      <c r="J357" s="25"/>
      <c r="K357" s="24" t="s">
        <v>68</v>
      </c>
      <c r="L357" s="28" t="str">
        <f aca="false">"d'"&amp;D333&amp;"'"</f>
        <v>d'72'</v>
      </c>
      <c r="M357" s="19" t="str">
        <f aca="false">"; pour durée 1 degré = "&amp;C333&amp;" µs"</f>
        <v>; pour durée 1 degré = 71 µs</v>
      </c>
    </row>
    <row r="358" customFormat="false" ht="12.75" hidden="false" customHeight="false" outlineLevel="0" collapsed="false">
      <c r="A358" s="12" t="n">
        <f aca="false">B358/2</f>
        <v>49152</v>
      </c>
      <c r="B358" s="13" t="n">
        <f aca="false">1024*C358</f>
        <v>98304</v>
      </c>
      <c r="C358" s="13" t="n">
        <v>96</v>
      </c>
      <c r="D358" s="14" t="n">
        <f aca="false">INT((85.33-G358)+0.5)</f>
        <v>74</v>
      </c>
      <c r="E358" s="15" t="n">
        <f aca="false">60000000/A358</f>
        <v>1220.703125</v>
      </c>
      <c r="F358" s="41" t="n">
        <v>8</v>
      </c>
      <c r="G358" s="15" t="n">
        <f aca="false">F358/720*1024</f>
        <v>11.3777777777778</v>
      </c>
      <c r="H358" s="16" t="n">
        <f aca="false">60-(C358*D358/B358*720)</f>
        <v>7.96875</v>
      </c>
      <c r="I358" s="27"/>
      <c r="J358" s="25"/>
      <c r="K358" s="24" t="s">
        <v>68</v>
      </c>
      <c r="L358" s="28" t="str">
        <f aca="false">"d'"&amp;D334&amp;"'"</f>
        <v>d'72'</v>
      </c>
      <c r="M358" s="19" t="str">
        <f aca="false">"; pour durée 1 degré = "&amp;C334&amp;" µs"</f>
        <v>; pour durée 1 degré = 72 µs</v>
      </c>
    </row>
    <row r="359" customFormat="false" ht="12.75" hidden="false" customHeight="false" outlineLevel="0" collapsed="false">
      <c r="A359" s="12" t="n">
        <f aca="false">B359/2</f>
        <v>49664</v>
      </c>
      <c r="B359" s="13" t="n">
        <f aca="false">1024*C359</f>
        <v>99328</v>
      </c>
      <c r="C359" s="13" t="n">
        <v>97</v>
      </c>
      <c r="D359" s="14" t="n">
        <f aca="false">INT((85.33-G359)+0.5)</f>
        <v>74</v>
      </c>
      <c r="E359" s="15" t="n">
        <f aca="false">60000000/A359</f>
        <v>1208.11855670103</v>
      </c>
      <c r="F359" s="41" t="n">
        <v>8</v>
      </c>
      <c r="G359" s="15" t="n">
        <f aca="false">F359/720*1024</f>
        <v>11.3777777777778</v>
      </c>
      <c r="H359" s="16" t="n">
        <f aca="false">60-(C359*D359/B359*720)</f>
        <v>7.96875</v>
      </c>
      <c r="I359" s="27"/>
      <c r="J359" s="25"/>
      <c r="K359" s="24" t="s">
        <v>68</v>
      </c>
      <c r="L359" s="28" t="str">
        <f aca="false">"d'"&amp;D335&amp;"'"</f>
        <v>d'73'</v>
      </c>
      <c r="M359" s="19" t="str">
        <f aca="false">"; pour durée 1 degré = "&amp;C335&amp;" µs"</f>
        <v>; pour durée 1 degré = 73 µs</v>
      </c>
    </row>
    <row r="360" customFormat="false" ht="12.75" hidden="false" customHeight="false" outlineLevel="0" collapsed="false">
      <c r="A360" s="12" t="n">
        <f aca="false">B360/2</f>
        <v>50176</v>
      </c>
      <c r="B360" s="13" t="n">
        <f aca="false">1024*C360</f>
        <v>100352</v>
      </c>
      <c r="C360" s="13" t="n">
        <v>98</v>
      </c>
      <c r="D360" s="14" t="n">
        <f aca="false">INT((85.33-G360)+0.5)</f>
        <v>74</v>
      </c>
      <c r="E360" s="15" t="n">
        <f aca="false">60000000/A360</f>
        <v>1195.79081632653</v>
      </c>
      <c r="F360" s="41" t="n">
        <v>8</v>
      </c>
      <c r="G360" s="15" t="n">
        <f aca="false">F360/720*1024</f>
        <v>11.3777777777778</v>
      </c>
      <c r="H360" s="16" t="n">
        <f aca="false">60-(C360*D360/B360*720)</f>
        <v>7.96875</v>
      </c>
      <c r="I360" s="27"/>
      <c r="J360" s="25"/>
      <c r="K360" s="24" t="s">
        <v>68</v>
      </c>
      <c r="L360" s="28" t="str">
        <f aca="false">"d'"&amp;D336&amp;"'"</f>
        <v>d'73'</v>
      </c>
      <c r="M360" s="19" t="str">
        <f aca="false">"; pour durée 1 degré = "&amp;C336&amp;" µs"</f>
        <v>; pour durée 1 degré = 74 µs</v>
      </c>
    </row>
    <row r="361" customFormat="false" ht="12.75" hidden="false" customHeight="false" outlineLevel="0" collapsed="false">
      <c r="A361" s="12" t="n">
        <f aca="false">B361/2</f>
        <v>50688</v>
      </c>
      <c r="B361" s="13" t="n">
        <f aca="false">1024*C361</f>
        <v>101376</v>
      </c>
      <c r="C361" s="13" t="n">
        <v>99</v>
      </c>
      <c r="D361" s="14" t="n">
        <f aca="false">INT((85.33-G361)+0.5)</f>
        <v>74</v>
      </c>
      <c r="E361" s="15" t="n">
        <f aca="false">60000000/A361</f>
        <v>1183.71212121212</v>
      </c>
      <c r="F361" s="41" t="n">
        <v>8</v>
      </c>
      <c r="G361" s="15" t="n">
        <f aca="false">F361/720*1024</f>
        <v>11.3777777777778</v>
      </c>
      <c r="H361" s="16" t="n">
        <f aca="false">60-(C361*D361/B361*720)</f>
        <v>7.96875</v>
      </c>
      <c r="I361" s="27"/>
      <c r="J361" s="25"/>
      <c r="K361" s="24" t="s">
        <v>68</v>
      </c>
      <c r="L361" s="28" t="str">
        <f aca="false">"d'"&amp;D337&amp;"'"</f>
        <v>d'73'</v>
      </c>
      <c r="M361" s="19" t="str">
        <f aca="false">"; pour durée 1 degré = "&amp;C337&amp;" µs"</f>
        <v>; pour durée 1 degré = 75 µs</v>
      </c>
    </row>
    <row r="362" customFormat="false" ht="12.75" hidden="false" customHeight="false" outlineLevel="0" collapsed="false">
      <c r="A362" s="12" t="n">
        <f aca="false">B362/2</f>
        <v>51200</v>
      </c>
      <c r="B362" s="13" t="n">
        <f aca="false">1024*C362</f>
        <v>102400</v>
      </c>
      <c r="C362" s="13" t="n">
        <v>100</v>
      </c>
      <c r="D362" s="14" t="n">
        <f aca="false">INT((85.33-G362)+0.5)</f>
        <v>74</v>
      </c>
      <c r="E362" s="15" t="n">
        <f aca="false">60000000/A362</f>
        <v>1171.875</v>
      </c>
      <c r="F362" s="41" t="n">
        <v>8</v>
      </c>
      <c r="G362" s="15" t="n">
        <f aca="false">F362/720*1024</f>
        <v>11.3777777777778</v>
      </c>
      <c r="H362" s="16" t="n">
        <f aca="false">60-(C362*D362/B362*720)</f>
        <v>7.96875</v>
      </c>
      <c r="I362" s="27"/>
      <c r="J362" s="25"/>
      <c r="K362" s="24" t="s">
        <v>68</v>
      </c>
      <c r="L362" s="28" t="str">
        <f aca="false">"d'"&amp;D338&amp;"'"</f>
        <v>d'73'</v>
      </c>
      <c r="M362" s="19" t="str">
        <f aca="false">"; pour durée 1 degré = "&amp;C338&amp;" µs"</f>
        <v>; pour durée 1 degré = 76 µs</v>
      </c>
    </row>
    <row r="363" customFormat="false" ht="12.75" hidden="false" customHeight="false" outlineLevel="0" collapsed="false">
      <c r="A363" s="12" t="n">
        <f aca="false">B363/2</f>
        <v>51712</v>
      </c>
      <c r="B363" s="13" t="n">
        <f aca="false">1024*C363</f>
        <v>103424</v>
      </c>
      <c r="C363" s="13" t="n">
        <v>101</v>
      </c>
      <c r="D363" s="14" t="n">
        <f aca="false">INT((85.33-G363)+0.5)</f>
        <v>74</v>
      </c>
      <c r="E363" s="15" t="n">
        <f aca="false">60000000/A363</f>
        <v>1160.27227722772</v>
      </c>
      <c r="F363" s="41" t="n">
        <v>8</v>
      </c>
      <c r="G363" s="15" t="n">
        <f aca="false">F363/720*1024</f>
        <v>11.3777777777778</v>
      </c>
      <c r="H363" s="16" t="n">
        <f aca="false">60-(C363*D363/B363*720)</f>
        <v>7.96875</v>
      </c>
      <c r="I363" s="27"/>
      <c r="J363" s="25"/>
      <c r="K363" s="24" t="s">
        <v>68</v>
      </c>
      <c r="L363" s="28" t="str">
        <f aca="false">"d'"&amp;D339&amp;"'"</f>
        <v>d'74'</v>
      </c>
      <c r="M363" s="19" t="str">
        <f aca="false">"; pour durée 1 degré = "&amp;C339&amp;" µs"</f>
        <v>; pour durée 1 degré = 77 µs</v>
      </c>
    </row>
    <row r="364" customFormat="false" ht="12.75" hidden="false" customHeight="false" outlineLevel="0" collapsed="false">
      <c r="A364" s="12" t="n">
        <f aca="false">B364/2</f>
        <v>52224</v>
      </c>
      <c r="B364" s="13" t="n">
        <f aca="false">1024*C364</f>
        <v>104448</v>
      </c>
      <c r="C364" s="13" t="n">
        <v>102</v>
      </c>
      <c r="D364" s="14" t="n">
        <f aca="false">INT((85.33-G364)+0.5)</f>
        <v>74</v>
      </c>
      <c r="E364" s="15" t="n">
        <f aca="false">60000000/A364</f>
        <v>1148.89705882353</v>
      </c>
      <c r="F364" s="41" t="n">
        <v>8</v>
      </c>
      <c r="G364" s="15" t="n">
        <f aca="false">F364/720*1024</f>
        <v>11.3777777777778</v>
      </c>
      <c r="H364" s="16" t="n">
        <f aca="false">60-(C364*D364/B364*720)</f>
        <v>7.96875</v>
      </c>
      <c r="I364" s="27"/>
      <c r="J364" s="25"/>
      <c r="K364" s="24" t="s">
        <v>68</v>
      </c>
      <c r="L364" s="28" t="str">
        <f aca="false">"d'"&amp;D340&amp;"'"</f>
        <v>d'74'</v>
      </c>
      <c r="M364" s="19" t="str">
        <f aca="false">"; pour durée 1 degré = "&amp;C340&amp;" µs"</f>
        <v>; pour durée 1 degré = 78 µs</v>
      </c>
    </row>
    <row r="365" customFormat="false" ht="12.75" hidden="false" customHeight="false" outlineLevel="0" collapsed="false">
      <c r="A365" s="12" t="n">
        <f aca="false">B365/2</f>
        <v>52736</v>
      </c>
      <c r="B365" s="13" t="n">
        <f aca="false">1024*C365</f>
        <v>105472</v>
      </c>
      <c r="C365" s="13" t="n">
        <v>103</v>
      </c>
      <c r="D365" s="14" t="n">
        <f aca="false">INT((85.33-G365)+0.5)</f>
        <v>74</v>
      </c>
      <c r="E365" s="15" t="n">
        <f aca="false">60000000/A365</f>
        <v>1137.7427184466</v>
      </c>
      <c r="F365" s="41" t="n">
        <v>8</v>
      </c>
      <c r="G365" s="15" t="n">
        <f aca="false">F365/720*1024</f>
        <v>11.3777777777778</v>
      </c>
      <c r="H365" s="16" t="n">
        <f aca="false">60-(C365*D365/B365*720)</f>
        <v>7.96875</v>
      </c>
      <c r="I365" s="27"/>
      <c r="J365" s="25"/>
      <c r="K365" s="24" t="s">
        <v>68</v>
      </c>
      <c r="L365" s="28" t="str">
        <f aca="false">"d'"&amp;D341&amp;"'"</f>
        <v>d'74'</v>
      </c>
      <c r="M365" s="19" t="str">
        <f aca="false">"; pour durée 1 degré = "&amp;C341&amp;" µs"</f>
        <v>; pour durée 1 degré = 79 µs</v>
      </c>
    </row>
    <row r="366" customFormat="false" ht="12.75" hidden="false" customHeight="false" outlineLevel="0" collapsed="false">
      <c r="A366" s="12" t="n">
        <f aca="false">B366/2</f>
        <v>53248</v>
      </c>
      <c r="B366" s="13" t="n">
        <f aca="false">1024*C366</f>
        <v>106496</v>
      </c>
      <c r="C366" s="13" t="n">
        <v>104</v>
      </c>
      <c r="D366" s="14" t="n">
        <f aca="false">INT((85.33-G366)+0.5)</f>
        <v>74</v>
      </c>
      <c r="E366" s="15" t="n">
        <f aca="false">60000000/A366</f>
        <v>1126.80288461538</v>
      </c>
      <c r="F366" s="41" t="n">
        <v>8</v>
      </c>
      <c r="G366" s="15" t="n">
        <f aca="false">F366/720*1024</f>
        <v>11.3777777777778</v>
      </c>
      <c r="H366" s="16" t="n">
        <f aca="false">60-(C366*D366/B366*720)</f>
        <v>7.96875</v>
      </c>
      <c r="I366" s="27"/>
      <c r="J366" s="25"/>
      <c r="K366" s="24" t="s">
        <v>68</v>
      </c>
      <c r="L366" s="28" t="str">
        <f aca="false">"d'"&amp;D342&amp;"'"</f>
        <v>d'74'</v>
      </c>
      <c r="M366" s="19" t="str">
        <f aca="false">"; pour durée 1 degré = "&amp;C342&amp;" µs"</f>
        <v>; pour durée 1 degré = 80 µs</v>
      </c>
    </row>
    <row r="367" customFormat="false" ht="12.75" hidden="false" customHeight="false" outlineLevel="0" collapsed="false">
      <c r="A367" s="12" t="n">
        <f aca="false">B367/2</f>
        <v>53760</v>
      </c>
      <c r="B367" s="13" t="n">
        <f aca="false">1024*C367</f>
        <v>107520</v>
      </c>
      <c r="C367" s="13" t="n">
        <v>105</v>
      </c>
      <c r="D367" s="14" t="n">
        <f aca="false">INT((85.33-G367)+0.5)</f>
        <v>74</v>
      </c>
      <c r="E367" s="15" t="n">
        <f aca="false">60000000/A367</f>
        <v>1116.07142857143</v>
      </c>
      <c r="F367" s="41" t="n">
        <v>8</v>
      </c>
      <c r="G367" s="15" t="n">
        <f aca="false">F367/720*1024</f>
        <v>11.3777777777778</v>
      </c>
      <c r="H367" s="16" t="n">
        <f aca="false">60-(C367*D367/B367*720)</f>
        <v>7.96875</v>
      </c>
      <c r="I367" s="27"/>
      <c r="J367" s="25"/>
      <c r="K367" s="24" t="s">
        <v>68</v>
      </c>
      <c r="L367" s="28" t="str">
        <f aca="false">"d'"&amp;D343&amp;"'"</f>
        <v>d'74'</v>
      </c>
      <c r="M367" s="19" t="str">
        <f aca="false">"; pour durée 1 degré = "&amp;C343&amp;" µs"</f>
        <v>; pour durée 1 degré = 81 µs</v>
      </c>
    </row>
    <row r="368" customFormat="false" ht="12.75" hidden="false" customHeight="false" outlineLevel="0" collapsed="false">
      <c r="A368" s="12" t="n">
        <f aca="false">B368/2</f>
        <v>54272</v>
      </c>
      <c r="B368" s="13" t="n">
        <f aca="false">1024*C368</f>
        <v>108544</v>
      </c>
      <c r="C368" s="13" t="n">
        <v>106</v>
      </c>
      <c r="D368" s="14" t="n">
        <f aca="false">INT((85.33-G368)+0.5)</f>
        <v>74</v>
      </c>
      <c r="E368" s="15" t="n">
        <f aca="false">60000000/A368</f>
        <v>1105.54245283019</v>
      </c>
      <c r="F368" s="41" t="n">
        <v>8</v>
      </c>
      <c r="G368" s="15" t="n">
        <f aca="false">F368/720*1024</f>
        <v>11.3777777777778</v>
      </c>
      <c r="H368" s="16" t="n">
        <f aca="false">60-(C368*D368/B368*720)</f>
        <v>7.96875</v>
      </c>
      <c r="I368" s="27"/>
      <c r="J368" s="25"/>
      <c r="K368" s="24" t="s">
        <v>68</v>
      </c>
      <c r="L368" s="28" t="str">
        <f aca="false">"d'"&amp;D344&amp;"'"</f>
        <v>d'74'</v>
      </c>
      <c r="M368" s="19" t="str">
        <f aca="false">"; pour durée 1 degré = "&amp;C344&amp;" µs"</f>
        <v>; pour durée 1 degré = 82 µs</v>
      </c>
    </row>
    <row r="369" customFormat="false" ht="12.75" hidden="false" customHeight="false" outlineLevel="0" collapsed="false">
      <c r="A369" s="12" t="n">
        <f aca="false">B369/2</f>
        <v>54784</v>
      </c>
      <c r="B369" s="13" t="n">
        <f aca="false">1024*C369</f>
        <v>109568</v>
      </c>
      <c r="C369" s="13" t="n">
        <v>107</v>
      </c>
      <c r="D369" s="14" t="n">
        <f aca="false">INT((85.33-G369)+0.5)</f>
        <v>74</v>
      </c>
      <c r="E369" s="15" t="n">
        <f aca="false">60000000/A369</f>
        <v>1095.21028037383</v>
      </c>
      <c r="F369" s="41" t="n">
        <v>8</v>
      </c>
      <c r="G369" s="15" t="n">
        <f aca="false">F369/720*1024</f>
        <v>11.3777777777778</v>
      </c>
      <c r="H369" s="16" t="n">
        <f aca="false">60-(C369*D369/B369*720)</f>
        <v>7.96875</v>
      </c>
      <c r="I369" s="27"/>
      <c r="J369" s="25"/>
      <c r="K369" s="24" t="s">
        <v>68</v>
      </c>
      <c r="L369" s="28" t="str">
        <f aca="false">"d'"&amp;D345&amp;"'"</f>
        <v>d'74'</v>
      </c>
      <c r="M369" s="19" t="str">
        <f aca="false">"; pour durée 1 degré = "&amp;C345&amp;" µs"</f>
        <v>; pour durée 1 degré = 83 µs</v>
      </c>
    </row>
    <row r="370" customFormat="false" ht="12.75" hidden="false" customHeight="false" outlineLevel="0" collapsed="false">
      <c r="A370" s="12" t="n">
        <f aca="false">B370/2</f>
        <v>55296</v>
      </c>
      <c r="B370" s="13" t="n">
        <f aca="false">1024*C370</f>
        <v>110592</v>
      </c>
      <c r="C370" s="13" t="n">
        <v>108</v>
      </c>
      <c r="D370" s="14" t="n">
        <f aca="false">INT((85.33-G370)+0.5)</f>
        <v>74</v>
      </c>
      <c r="E370" s="15" t="n">
        <f aca="false">60000000/A370</f>
        <v>1085.06944444444</v>
      </c>
      <c r="F370" s="41" t="n">
        <v>8</v>
      </c>
      <c r="G370" s="15" t="n">
        <f aca="false">F370/720*1024</f>
        <v>11.3777777777778</v>
      </c>
      <c r="H370" s="16" t="n">
        <f aca="false">60-(C370*D370/B370*720)</f>
        <v>7.96875</v>
      </c>
      <c r="I370" s="27"/>
      <c r="J370" s="25"/>
      <c r="K370" s="24" t="s">
        <v>68</v>
      </c>
      <c r="L370" s="28" t="str">
        <f aca="false">"d'"&amp;D346&amp;"'"</f>
        <v>d'74'</v>
      </c>
      <c r="M370" s="19" t="str">
        <f aca="false">"; pour durée 1 degré = "&amp;C346&amp;" µs"</f>
        <v>; pour durée 1 degré = 84 µs</v>
      </c>
    </row>
    <row r="371" customFormat="false" ht="12.75" hidden="false" customHeight="false" outlineLevel="0" collapsed="false">
      <c r="A371" s="12" t="n">
        <f aca="false">B371/2</f>
        <v>55808</v>
      </c>
      <c r="B371" s="13" t="n">
        <f aca="false">1024*C371</f>
        <v>111616</v>
      </c>
      <c r="C371" s="13" t="n">
        <v>109</v>
      </c>
      <c r="D371" s="14" t="n">
        <f aca="false">INT((85.33-G371)+0.5)</f>
        <v>74</v>
      </c>
      <c r="E371" s="15" t="n">
        <f aca="false">60000000/A371</f>
        <v>1075.11467889908</v>
      </c>
      <c r="F371" s="41" t="n">
        <v>8</v>
      </c>
      <c r="G371" s="15" t="n">
        <f aca="false">F371/720*1024</f>
        <v>11.3777777777778</v>
      </c>
      <c r="H371" s="16" t="n">
        <f aca="false">60-(C371*D371/B371*720)</f>
        <v>7.96875</v>
      </c>
      <c r="I371" s="27"/>
      <c r="J371" s="25"/>
      <c r="K371" s="24" t="s">
        <v>68</v>
      </c>
      <c r="L371" s="28" t="str">
        <f aca="false">"d'"&amp;D347&amp;"'"</f>
        <v>d'74'</v>
      </c>
      <c r="M371" s="19" t="str">
        <f aca="false">"; pour durée 1 degré = "&amp;C347&amp;" µs"</f>
        <v>; pour durée 1 degré = 85 µs</v>
      </c>
    </row>
    <row r="372" customFormat="false" ht="12.75" hidden="false" customHeight="false" outlineLevel="0" collapsed="false">
      <c r="A372" s="12" t="n">
        <f aca="false">B372/2</f>
        <v>56320</v>
      </c>
      <c r="B372" s="13" t="n">
        <f aca="false">1024*C372</f>
        <v>112640</v>
      </c>
      <c r="C372" s="13" t="n">
        <v>110</v>
      </c>
      <c r="D372" s="14" t="n">
        <f aca="false">INT((85.33-G372)+0.5)</f>
        <v>74</v>
      </c>
      <c r="E372" s="15" t="n">
        <f aca="false">60000000/A372</f>
        <v>1065.34090909091</v>
      </c>
      <c r="F372" s="41" t="n">
        <v>8</v>
      </c>
      <c r="G372" s="15" t="n">
        <f aca="false">F372/720*1024</f>
        <v>11.3777777777778</v>
      </c>
      <c r="H372" s="16" t="n">
        <f aca="false">60-(C372*D372/B372*720)</f>
        <v>7.96875</v>
      </c>
      <c r="I372" s="27"/>
      <c r="J372" s="25"/>
      <c r="K372" s="24" t="s">
        <v>68</v>
      </c>
      <c r="L372" s="28" t="str">
        <f aca="false">"d'"&amp;D348&amp;"'"</f>
        <v>d'74'</v>
      </c>
      <c r="M372" s="19" t="str">
        <f aca="false">"; pour durée 1 degré = "&amp;C348&amp;" µs"</f>
        <v>; pour durée 1 degré = 86 µs</v>
      </c>
    </row>
    <row r="373" customFormat="false" ht="12.75" hidden="false" customHeight="false" outlineLevel="0" collapsed="false">
      <c r="A373" s="12" t="n">
        <f aca="false">B373/2</f>
        <v>56832</v>
      </c>
      <c r="B373" s="13" t="n">
        <f aca="false">1024*C373</f>
        <v>113664</v>
      </c>
      <c r="C373" s="13" t="n">
        <v>111</v>
      </c>
      <c r="D373" s="14" t="n">
        <f aca="false">INT((85.33-G373)+0.5)</f>
        <v>74</v>
      </c>
      <c r="E373" s="15" t="n">
        <f aca="false">60000000/A373</f>
        <v>1055.74324324324</v>
      </c>
      <c r="F373" s="41" t="n">
        <v>8</v>
      </c>
      <c r="G373" s="15" t="n">
        <f aca="false">F373/720*1024</f>
        <v>11.3777777777778</v>
      </c>
      <c r="H373" s="16" t="n">
        <f aca="false">60-(C373*D373/B373*720)</f>
        <v>7.96875</v>
      </c>
      <c r="I373" s="27"/>
      <c r="J373" s="25"/>
      <c r="K373" s="24" t="s">
        <v>68</v>
      </c>
      <c r="L373" s="28" t="str">
        <f aca="false">"d'"&amp;D349&amp;"'"</f>
        <v>d'74'</v>
      </c>
      <c r="M373" s="19" t="str">
        <f aca="false">"; pour durée 1 degré = "&amp;C349&amp;" µs"</f>
        <v>; pour durée 1 degré = 87 µs</v>
      </c>
    </row>
    <row r="374" customFormat="false" ht="12.75" hidden="false" customHeight="false" outlineLevel="0" collapsed="false">
      <c r="A374" s="12" t="n">
        <f aca="false">B374/2</f>
        <v>57344</v>
      </c>
      <c r="B374" s="13" t="n">
        <f aca="false">1024*C374</f>
        <v>114688</v>
      </c>
      <c r="C374" s="13" t="n">
        <v>112</v>
      </c>
      <c r="D374" s="14" t="n">
        <f aca="false">INT((85.33-G374)+0.5)</f>
        <v>74</v>
      </c>
      <c r="E374" s="15" t="n">
        <f aca="false">60000000/A374</f>
        <v>1046.31696428571</v>
      </c>
      <c r="F374" s="41" t="n">
        <v>8</v>
      </c>
      <c r="G374" s="15" t="n">
        <f aca="false">F374/720*1024</f>
        <v>11.3777777777778</v>
      </c>
      <c r="H374" s="16" t="n">
        <f aca="false">60-(C374*D374/B374*720)</f>
        <v>7.96875</v>
      </c>
      <c r="I374" s="27"/>
      <c r="J374" s="25"/>
      <c r="K374" s="24" t="s">
        <v>68</v>
      </c>
      <c r="L374" s="28" t="str">
        <f aca="false">"d'"&amp;D350&amp;"'"</f>
        <v>d'74'</v>
      </c>
      <c r="M374" s="19" t="str">
        <f aca="false">"; pour durée 1 degré = "&amp;C350&amp;" µs"</f>
        <v>; pour durée 1 degré = 88 µs</v>
      </c>
    </row>
    <row r="375" customFormat="false" ht="12.75" hidden="false" customHeight="false" outlineLevel="0" collapsed="false">
      <c r="A375" s="12" t="n">
        <f aca="false">B375/2</f>
        <v>57856</v>
      </c>
      <c r="B375" s="13" t="n">
        <f aca="false">1024*C375</f>
        <v>115712</v>
      </c>
      <c r="C375" s="13" t="n">
        <v>113</v>
      </c>
      <c r="D375" s="14" t="n">
        <f aca="false">INT((85.33-G375)+0.5)</f>
        <v>74</v>
      </c>
      <c r="E375" s="15" t="n">
        <f aca="false">60000000/A375</f>
        <v>1037.05752212389</v>
      </c>
      <c r="F375" s="41" t="n">
        <v>8</v>
      </c>
      <c r="G375" s="15" t="n">
        <f aca="false">F375/720*1024</f>
        <v>11.3777777777778</v>
      </c>
      <c r="H375" s="16" t="n">
        <f aca="false">60-(C375*D375/B375*720)</f>
        <v>7.96875</v>
      </c>
      <c r="I375" s="27"/>
      <c r="J375" s="25"/>
      <c r="K375" s="24" t="s">
        <v>68</v>
      </c>
      <c r="L375" s="28" t="str">
        <f aca="false">"d'"&amp;D351&amp;"'"</f>
        <v>d'74'</v>
      </c>
      <c r="M375" s="19" t="str">
        <f aca="false">"; pour durée 1 degré = "&amp;C351&amp;" µs"</f>
        <v>; pour durée 1 degré = 89 µs</v>
      </c>
    </row>
    <row r="376" customFormat="false" ht="12.75" hidden="false" customHeight="false" outlineLevel="0" collapsed="false">
      <c r="A376" s="12" t="n">
        <f aca="false">B376/2</f>
        <v>58368</v>
      </c>
      <c r="B376" s="13" t="n">
        <f aca="false">1024*C376</f>
        <v>116736</v>
      </c>
      <c r="C376" s="13" t="n">
        <v>114</v>
      </c>
      <c r="D376" s="14" t="n">
        <f aca="false">INT((85.33-G376)+0.5)</f>
        <v>74</v>
      </c>
      <c r="E376" s="15" t="n">
        <f aca="false">60000000/A376</f>
        <v>1027.96052631579</v>
      </c>
      <c r="F376" s="41" t="n">
        <v>8</v>
      </c>
      <c r="G376" s="15" t="n">
        <f aca="false">F376/720*1024</f>
        <v>11.3777777777778</v>
      </c>
      <c r="H376" s="16" t="n">
        <f aca="false">60-(C376*D376/B376*720)</f>
        <v>7.96875</v>
      </c>
      <c r="I376" s="27"/>
      <c r="J376" s="25"/>
      <c r="K376" s="24" t="s">
        <v>68</v>
      </c>
      <c r="L376" s="28" t="str">
        <f aca="false">"d'"&amp;D352&amp;"'"</f>
        <v>d'74'</v>
      </c>
      <c r="M376" s="19" t="str">
        <f aca="false">"; pour durée 1 degré = "&amp;C352&amp;" µs"</f>
        <v>; pour durée 1 degré = 90 µs</v>
      </c>
    </row>
    <row r="377" customFormat="false" ht="12.75" hidden="false" customHeight="false" outlineLevel="0" collapsed="false">
      <c r="A377" s="12" t="n">
        <f aca="false">B377/2</f>
        <v>58880</v>
      </c>
      <c r="B377" s="13" t="n">
        <f aca="false">1024*C377</f>
        <v>117760</v>
      </c>
      <c r="C377" s="13" t="n">
        <v>115</v>
      </c>
      <c r="D377" s="14" t="n">
        <f aca="false">INT((85.33-G377)+0.5)</f>
        <v>74</v>
      </c>
      <c r="E377" s="15" t="n">
        <f aca="false">60000000/A377</f>
        <v>1019.02173913043</v>
      </c>
      <c r="F377" s="41" t="n">
        <v>8</v>
      </c>
      <c r="G377" s="15" t="n">
        <f aca="false">F377/720*1024</f>
        <v>11.3777777777778</v>
      </c>
      <c r="H377" s="16" t="n">
        <f aca="false">60-(C377*D377/B377*720)</f>
        <v>7.96875</v>
      </c>
      <c r="I377" s="27"/>
      <c r="J377" s="25"/>
      <c r="K377" s="24" t="s">
        <v>68</v>
      </c>
      <c r="L377" s="28" t="str">
        <f aca="false">"d'"&amp;D353&amp;"'"</f>
        <v>d'74'</v>
      </c>
      <c r="M377" s="19" t="str">
        <f aca="false">"; pour durée 1 degré = "&amp;C353&amp;" µs"</f>
        <v>; pour durée 1 degré = 91 µs</v>
      </c>
    </row>
    <row r="378" customFormat="false" ht="12.75" hidden="false" customHeight="false" outlineLevel="0" collapsed="false">
      <c r="A378" s="12" t="n">
        <f aca="false">B378/2</f>
        <v>59392</v>
      </c>
      <c r="B378" s="13" t="n">
        <f aca="false">1024*C378</f>
        <v>118784</v>
      </c>
      <c r="C378" s="13" t="n">
        <v>116</v>
      </c>
      <c r="D378" s="14" t="n">
        <f aca="false">INT((85.33-G378)+0.5)</f>
        <v>74</v>
      </c>
      <c r="E378" s="15" t="n">
        <f aca="false">60000000/A378</f>
        <v>1010.23706896552</v>
      </c>
      <c r="F378" s="41" t="n">
        <v>8</v>
      </c>
      <c r="G378" s="15" t="n">
        <f aca="false">F378/720*1024</f>
        <v>11.3777777777778</v>
      </c>
      <c r="H378" s="16" t="n">
        <f aca="false">60-(C378*D378/B378*720)</f>
        <v>7.96875</v>
      </c>
      <c r="I378" s="27"/>
      <c r="J378" s="25"/>
      <c r="K378" s="24" t="s">
        <v>68</v>
      </c>
      <c r="L378" s="28" t="str">
        <f aca="false">"d'"&amp;D354&amp;"'"</f>
        <v>d'74'</v>
      </c>
      <c r="M378" s="19" t="str">
        <f aca="false">"; pour durée 1 degré = "&amp;C354&amp;" µs"</f>
        <v>; pour durée 1 degré = 92 µs</v>
      </c>
    </row>
    <row r="379" customFormat="false" ht="12.75" hidden="false" customHeight="false" outlineLevel="0" collapsed="false">
      <c r="A379" s="12" t="n">
        <f aca="false">B379/2</f>
        <v>59904</v>
      </c>
      <c r="B379" s="13" t="n">
        <f aca="false">1024*C379</f>
        <v>119808</v>
      </c>
      <c r="C379" s="13" t="n">
        <v>117</v>
      </c>
      <c r="D379" s="14" t="n">
        <f aca="false">INT((85.33-G379)+0.5)</f>
        <v>74</v>
      </c>
      <c r="E379" s="15" t="n">
        <f aca="false">60000000/A379</f>
        <v>1001.60256410256</v>
      </c>
      <c r="F379" s="41" t="n">
        <v>8</v>
      </c>
      <c r="G379" s="15" t="n">
        <f aca="false">F379/720*1024</f>
        <v>11.3777777777778</v>
      </c>
      <c r="H379" s="16" t="n">
        <f aca="false">60-(C379*D379/B379*720)</f>
        <v>7.96875</v>
      </c>
      <c r="I379" s="27"/>
      <c r="J379" s="25"/>
      <c r="K379" s="24" t="s">
        <v>68</v>
      </c>
      <c r="L379" s="28" t="str">
        <f aca="false">"d'"&amp;D355&amp;"'"</f>
        <v>d'74'</v>
      </c>
      <c r="M379" s="19" t="str">
        <f aca="false">"; pour durée 1 degré = "&amp;C355&amp;" µs"</f>
        <v>; pour durée 1 degré = 93 µs</v>
      </c>
    </row>
    <row r="380" customFormat="false" ht="12.75" hidden="false" customHeight="false" outlineLevel="0" collapsed="false">
      <c r="A380" s="12" t="n">
        <f aca="false">B380/2</f>
        <v>60416</v>
      </c>
      <c r="B380" s="13" t="n">
        <f aca="false">1024*C380</f>
        <v>120832</v>
      </c>
      <c r="C380" s="13" t="n">
        <v>118</v>
      </c>
      <c r="D380" s="14" t="n">
        <f aca="false">INT((85.33-G380)+0.5)</f>
        <v>74</v>
      </c>
      <c r="E380" s="15" t="n">
        <f aca="false">60000000/A380</f>
        <v>993.114406779661</v>
      </c>
      <c r="F380" s="41" t="n">
        <v>8</v>
      </c>
      <c r="G380" s="15" t="n">
        <f aca="false">F380/720*1024</f>
        <v>11.3777777777778</v>
      </c>
      <c r="H380" s="16" t="n">
        <f aca="false">60-(C380*D380/B380*720)</f>
        <v>7.96875</v>
      </c>
      <c r="I380" s="27"/>
      <c r="J380" s="25"/>
      <c r="K380" s="24" t="s">
        <v>68</v>
      </c>
      <c r="L380" s="28" t="str">
        <f aca="false">"d'"&amp;D356&amp;"'"</f>
        <v>d'74'</v>
      </c>
      <c r="M380" s="19" t="str">
        <f aca="false">"; pour durée 1 degré = "&amp;C356&amp;" µs"</f>
        <v>; pour durée 1 degré = 94 µs</v>
      </c>
    </row>
    <row r="381" customFormat="false" ht="12.75" hidden="false" customHeight="false" outlineLevel="0" collapsed="false">
      <c r="A381" s="12" t="n">
        <f aca="false">B381/2</f>
        <v>60928</v>
      </c>
      <c r="B381" s="13" t="n">
        <f aca="false">1024*C381</f>
        <v>121856</v>
      </c>
      <c r="C381" s="13" t="n">
        <v>119</v>
      </c>
      <c r="D381" s="14" t="n">
        <f aca="false">INT((85.33-G381)+0.5)</f>
        <v>74</v>
      </c>
      <c r="E381" s="15" t="n">
        <f aca="false">60000000/A381</f>
        <v>984.768907563025</v>
      </c>
      <c r="F381" s="41" t="n">
        <v>8</v>
      </c>
      <c r="G381" s="15" t="n">
        <f aca="false">F381/720*1024</f>
        <v>11.3777777777778</v>
      </c>
      <c r="H381" s="16" t="n">
        <f aca="false">60-(C381*D381/B381*720)</f>
        <v>7.96875</v>
      </c>
      <c r="I381" s="27"/>
      <c r="J381" s="25"/>
      <c r="K381" s="24" t="s">
        <v>68</v>
      </c>
      <c r="L381" s="28" t="str">
        <f aca="false">"d'"&amp;D357&amp;"'"</f>
        <v>d'74'</v>
      </c>
      <c r="M381" s="19" t="str">
        <f aca="false">"; pour durée 1 degré = "&amp;C357&amp;" µs"</f>
        <v>; pour durée 1 degré = 95 µs</v>
      </c>
    </row>
    <row r="382" customFormat="false" ht="12.75" hidden="false" customHeight="false" outlineLevel="0" collapsed="false">
      <c r="A382" s="12" t="n">
        <f aca="false">B382/2</f>
        <v>61440</v>
      </c>
      <c r="B382" s="13" t="n">
        <f aca="false">1024*C382</f>
        <v>122880</v>
      </c>
      <c r="C382" s="13" t="n">
        <v>120</v>
      </c>
      <c r="D382" s="14" t="n">
        <f aca="false">INT((85.33-G382)+0.5)</f>
        <v>74</v>
      </c>
      <c r="E382" s="15" t="n">
        <f aca="false">60000000/A382</f>
        <v>976.5625</v>
      </c>
      <c r="F382" s="41" t="n">
        <v>8</v>
      </c>
      <c r="G382" s="15" t="n">
        <f aca="false">F382/720*1024</f>
        <v>11.3777777777778</v>
      </c>
      <c r="H382" s="16" t="n">
        <f aca="false">60-(C382*D382/B382*720)</f>
        <v>7.96875</v>
      </c>
      <c r="I382" s="27"/>
      <c r="J382" s="25"/>
      <c r="K382" s="24" t="s">
        <v>68</v>
      </c>
      <c r="L382" s="28" t="str">
        <f aca="false">"d'"&amp;D358&amp;"'"</f>
        <v>d'74'</v>
      </c>
      <c r="M382" s="19" t="str">
        <f aca="false">"; pour durée 1 degré = "&amp;C358&amp;" µs"</f>
        <v>; pour durée 1 degré = 96 µs</v>
      </c>
    </row>
    <row r="383" customFormat="false" ht="12.75" hidden="false" customHeight="false" outlineLevel="0" collapsed="false">
      <c r="A383" s="12" t="n">
        <f aca="false">B383/2</f>
        <v>61952</v>
      </c>
      <c r="B383" s="13" t="n">
        <f aca="false">1024*C383</f>
        <v>123904</v>
      </c>
      <c r="C383" s="13" t="n">
        <v>121</v>
      </c>
      <c r="D383" s="14" t="n">
        <f aca="false">INT((85.33-G383)+0.5)</f>
        <v>74</v>
      </c>
      <c r="E383" s="15" t="n">
        <f aca="false">60000000/A383</f>
        <v>968.49173553719</v>
      </c>
      <c r="F383" s="41" t="n">
        <v>8</v>
      </c>
      <c r="G383" s="15" t="n">
        <f aca="false">F383/720*1024</f>
        <v>11.3777777777778</v>
      </c>
      <c r="H383" s="16" t="n">
        <f aca="false">60-(C383*D383/B383*720)</f>
        <v>7.96875</v>
      </c>
      <c r="I383" s="27"/>
      <c r="J383" s="25"/>
      <c r="K383" s="24" t="s">
        <v>68</v>
      </c>
      <c r="L383" s="28" t="str">
        <f aca="false">"d'"&amp;D359&amp;"'"</f>
        <v>d'74'</v>
      </c>
      <c r="M383" s="19" t="str">
        <f aca="false">"; pour durée 1 degré = "&amp;C359&amp;" µs"</f>
        <v>; pour durée 1 degré = 97 µs</v>
      </c>
    </row>
    <row r="384" customFormat="false" ht="12.75" hidden="false" customHeight="false" outlineLevel="0" collapsed="false">
      <c r="A384" s="12" t="n">
        <f aca="false">B384/2</f>
        <v>62464</v>
      </c>
      <c r="B384" s="13" t="n">
        <f aca="false">1024*C384</f>
        <v>124928</v>
      </c>
      <c r="C384" s="13" t="n">
        <v>122</v>
      </c>
      <c r="D384" s="14" t="n">
        <f aca="false">INT((85.33-G384)+0.5)</f>
        <v>74</v>
      </c>
      <c r="E384" s="15" t="n">
        <f aca="false">60000000/A384</f>
        <v>960.553278688525</v>
      </c>
      <c r="F384" s="41" t="n">
        <v>8</v>
      </c>
      <c r="G384" s="15" t="n">
        <f aca="false">F384/720*1024</f>
        <v>11.3777777777778</v>
      </c>
      <c r="H384" s="16" t="n">
        <f aca="false">60-(C384*D384/B384*720)</f>
        <v>7.96875</v>
      </c>
      <c r="I384" s="27"/>
      <c r="J384" s="25"/>
      <c r="K384" s="24" t="s">
        <v>68</v>
      </c>
      <c r="L384" s="28" t="str">
        <f aca="false">"d'"&amp;D360&amp;"'"</f>
        <v>d'74'</v>
      </c>
      <c r="M384" s="19" t="str">
        <f aca="false">"; pour durée 1 degré = "&amp;C360&amp;" µs"</f>
        <v>; pour durée 1 degré = 98 µs</v>
      </c>
    </row>
    <row r="385" customFormat="false" ht="12.75" hidden="false" customHeight="false" outlineLevel="0" collapsed="false">
      <c r="A385" s="12" t="n">
        <f aca="false">B385/2</f>
        <v>62976</v>
      </c>
      <c r="B385" s="13" t="n">
        <f aca="false">1024*C385</f>
        <v>125952</v>
      </c>
      <c r="C385" s="13" t="n">
        <v>123</v>
      </c>
      <c r="D385" s="14" t="n">
        <f aca="false">INT((85.33-G385)+0.5)</f>
        <v>74</v>
      </c>
      <c r="E385" s="15" t="n">
        <f aca="false">60000000/A385</f>
        <v>952.743902439024</v>
      </c>
      <c r="F385" s="41" t="n">
        <v>8</v>
      </c>
      <c r="G385" s="15" t="n">
        <f aca="false">F385/720*1024</f>
        <v>11.3777777777778</v>
      </c>
      <c r="H385" s="16" t="n">
        <f aca="false">60-(C385*D385/B385*720)</f>
        <v>7.96875</v>
      </c>
      <c r="I385" s="27"/>
      <c r="J385" s="25"/>
      <c r="K385" s="24" t="s">
        <v>68</v>
      </c>
      <c r="L385" s="28" t="str">
        <f aca="false">"d'"&amp;D361&amp;"'"</f>
        <v>d'74'</v>
      </c>
      <c r="M385" s="19" t="str">
        <f aca="false">"; pour durée 1 degré = "&amp;C361&amp;" µs"</f>
        <v>; pour durée 1 degré = 99 µs</v>
      </c>
    </row>
    <row r="386" customFormat="false" ht="12.75" hidden="false" customHeight="false" outlineLevel="0" collapsed="false">
      <c r="A386" s="12" t="n">
        <f aca="false">B386/2</f>
        <v>63488</v>
      </c>
      <c r="B386" s="13" t="n">
        <f aca="false">1024*C386</f>
        <v>126976</v>
      </c>
      <c r="C386" s="13" t="n">
        <v>124</v>
      </c>
      <c r="D386" s="14" t="n">
        <f aca="false">INT((85.33-G386)+0.5)</f>
        <v>74</v>
      </c>
      <c r="E386" s="15" t="n">
        <f aca="false">60000000/A386</f>
        <v>945.060483870968</v>
      </c>
      <c r="F386" s="41" t="n">
        <v>8</v>
      </c>
      <c r="G386" s="15" t="n">
        <f aca="false">F386/720*1024</f>
        <v>11.3777777777778</v>
      </c>
      <c r="H386" s="16" t="n">
        <f aca="false">60-(C386*D386/B386*720)</f>
        <v>7.96875</v>
      </c>
      <c r="I386" s="27"/>
      <c r="J386" s="25"/>
      <c r="K386" s="24" t="s">
        <v>68</v>
      </c>
      <c r="L386" s="28" t="str">
        <f aca="false">"d'"&amp;D362&amp;"'"</f>
        <v>d'74'</v>
      </c>
      <c r="M386" s="19" t="str">
        <f aca="false">"; pour durée 1 degré = "&amp;C362&amp;" µs"</f>
        <v>; pour durée 1 degré = 100 µs</v>
      </c>
    </row>
    <row r="387" customFormat="false" ht="12.75" hidden="false" customHeight="false" outlineLevel="0" collapsed="false">
      <c r="A387" s="12" t="n">
        <f aca="false">B387/2</f>
        <v>64000</v>
      </c>
      <c r="B387" s="13" t="n">
        <f aca="false">1024*C387</f>
        <v>128000</v>
      </c>
      <c r="C387" s="13" t="n">
        <v>125</v>
      </c>
      <c r="D387" s="14" t="n">
        <f aca="false">INT((85.33-G387)+0.5)</f>
        <v>74</v>
      </c>
      <c r="E387" s="15" t="n">
        <f aca="false">60000000/A387</f>
        <v>937.5</v>
      </c>
      <c r="F387" s="41" t="n">
        <v>8</v>
      </c>
      <c r="G387" s="15" t="n">
        <f aca="false">F387/720*1024</f>
        <v>11.3777777777778</v>
      </c>
      <c r="H387" s="16" t="n">
        <f aca="false">60-(C387*D387/B387*720)</f>
        <v>7.96875</v>
      </c>
      <c r="I387" s="27"/>
      <c r="J387" s="25"/>
      <c r="K387" s="24" t="s">
        <v>68</v>
      </c>
      <c r="L387" s="28" t="str">
        <f aca="false">"d'"&amp;D363&amp;"'"</f>
        <v>d'74'</v>
      </c>
      <c r="M387" s="19" t="str">
        <f aca="false">"; pour durée 1 degré = "&amp;C363&amp;" µs"</f>
        <v>; pour durée 1 degré = 101 µs</v>
      </c>
    </row>
    <row r="388" customFormat="false" ht="12.75" hidden="false" customHeight="false" outlineLevel="0" collapsed="false">
      <c r="A388" s="12" t="n">
        <f aca="false">B388/2</f>
        <v>64512</v>
      </c>
      <c r="B388" s="13" t="n">
        <f aca="false">1024*C388</f>
        <v>129024</v>
      </c>
      <c r="C388" s="13" t="n">
        <v>126</v>
      </c>
      <c r="D388" s="14" t="n">
        <f aca="false">INT((85.33-G388)+0.5)</f>
        <v>74</v>
      </c>
      <c r="E388" s="15" t="n">
        <f aca="false">60000000/A388</f>
        <v>930.059523809524</v>
      </c>
      <c r="F388" s="41" t="n">
        <v>8</v>
      </c>
      <c r="G388" s="15" t="n">
        <f aca="false">F388/720*1024</f>
        <v>11.3777777777778</v>
      </c>
      <c r="H388" s="16" t="n">
        <f aca="false">60-(C388*D388/B388*720)</f>
        <v>7.96875</v>
      </c>
      <c r="I388" s="27"/>
      <c r="J388" s="25"/>
      <c r="K388" s="24" t="s">
        <v>68</v>
      </c>
      <c r="L388" s="28" t="str">
        <f aca="false">"d'"&amp;D364&amp;"'"</f>
        <v>d'74'</v>
      </c>
      <c r="M388" s="19" t="str">
        <f aca="false">"; pour durée 1 degré = "&amp;C364&amp;" µs"</f>
        <v>; pour durée 1 degré = 102 µs</v>
      </c>
    </row>
    <row r="389" customFormat="false" ht="12.75" hidden="false" customHeight="false" outlineLevel="0" collapsed="false">
      <c r="A389" s="12" t="n">
        <f aca="false">B389/2</f>
        <v>65024</v>
      </c>
      <c r="B389" s="13" t="n">
        <f aca="false">1024*C389</f>
        <v>130048</v>
      </c>
      <c r="C389" s="13" t="n">
        <v>127</v>
      </c>
      <c r="D389" s="14" t="n">
        <f aca="false">INT((85.33-G389)+0.5)</f>
        <v>74</v>
      </c>
      <c r="E389" s="15" t="n">
        <f aca="false">60000000/A389</f>
        <v>922.736220472441</v>
      </c>
      <c r="F389" s="41" t="n">
        <v>8</v>
      </c>
      <c r="G389" s="15" t="n">
        <f aca="false">F389/720*1024</f>
        <v>11.3777777777778</v>
      </c>
      <c r="H389" s="16" t="n">
        <f aca="false">60-(C389*D389/B389*720)</f>
        <v>7.96875</v>
      </c>
      <c r="I389" s="27"/>
      <c r="J389" s="25"/>
      <c r="K389" s="24" t="s">
        <v>68</v>
      </c>
      <c r="L389" s="28" t="str">
        <f aca="false">"d'"&amp;D365&amp;"'"</f>
        <v>d'74'</v>
      </c>
      <c r="M389" s="19" t="str">
        <f aca="false">"; pour durée 1 degré = "&amp;C365&amp;" µs"</f>
        <v>; pour durée 1 degré = 103 µs</v>
      </c>
    </row>
    <row r="390" customFormat="false" ht="12.75" hidden="false" customHeight="false" outlineLevel="0" collapsed="false">
      <c r="A390" s="12" t="n">
        <f aca="false">B390/2</f>
        <v>65536</v>
      </c>
      <c r="B390" s="13" t="n">
        <f aca="false">1024*C390</f>
        <v>131072</v>
      </c>
      <c r="C390" s="13" t="n">
        <v>128</v>
      </c>
      <c r="D390" s="14" t="n">
        <f aca="false">INT((85.33-G390)+0.5)</f>
        <v>74</v>
      </c>
      <c r="E390" s="15" t="n">
        <f aca="false">60000000/A390</f>
        <v>915.52734375</v>
      </c>
      <c r="F390" s="41" t="n">
        <v>8</v>
      </c>
      <c r="G390" s="15" t="n">
        <f aca="false">F390/720*1024</f>
        <v>11.3777777777778</v>
      </c>
      <c r="H390" s="16" t="n">
        <f aca="false">60-(C390*D390/B390*720)</f>
        <v>7.96875</v>
      </c>
      <c r="I390" s="27"/>
      <c r="J390" s="25"/>
      <c r="K390" s="24" t="s">
        <v>68</v>
      </c>
      <c r="L390" s="28" t="str">
        <f aca="false">"d'"&amp;D366&amp;"'"</f>
        <v>d'74'</v>
      </c>
      <c r="M390" s="19" t="str">
        <f aca="false">"; pour durée 1 degré = "&amp;C366&amp;" µs"</f>
        <v>; pour durée 1 degré = 104 µs</v>
      </c>
    </row>
    <row r="391" customFormat="false" ht="12.75" hidden="false" customHeight="false" outlineLevel="0" collapsed="false">
      <c r="A391" s="12" t="n">
        <f aca="false">B391/2</f>
        <v>66048</v>
      </c>
      <c r="B391" s="13" t="n">
        <f aca="false">1024*C391</f>
        <v>132096</v>
      </c>
      <c r="C391" s="13" t="n">
        <v>129</v>
      </c>
      <c r="D391" s="14" t="n">
        <f aca="false">INT((85.33-G391)+0.5)</f>
        <v>74</v>
      </c>
      <c r="E391" s="15" t="n">
        <f aca="false">60000000/A391</f>
        <v>908.43023255814</v>
      </c>
      <c r="F391" s="41" t="n">
        <v>8</v>
      </c>
      <c r="G391" s="15" t="n">
        <f aca="false">F391/720*1024</f>
        <v>11.3777777777778</v>
      </c>
      <c r="H391" s="16" t="n">
        <f aca="false">60-(C391*D391/B391*720)</f>
        <v>7.96875</v>
      </c>
      <c r="I391" s="27"/>
      <c r="J391" s="25"/>
      <c r="K391" s="24" t="s">
        <v>68</v>
      </c>
      <c r="L391" s="28" t="str">
        <f aca="false">"d'"&amp;D367&amp;"'"</f>
        <v>d'74'</v>
      </c>
      <c r="M391" s="19" t="str">
        <f aca="false">"; pour durée 1 degré = "&amp;C367&amp;" µs"</f>
        <v>; pour durée 1 degré = 105 µs</v>
      </c>
    </row>
    <row r="392" customFormat="false" ht="12.75" hidden="false" customHeight="false" outlineLevel="0" collapsed="false">
      <c r="A392" s="12" t="n">
        <f aca="false">B392/2</f>
        <v>66560</v>
      </c>
      <c r="B392" s="13" t="n">
        <f aca="false">1024*C392</f>
        <v>133120</v>
      </c>
      <c r="C392" s="13" t="n">
        <v>130</v>
      </c>
      <c r="D392" s="14" t="n">
        <f aca="false">INT((85.33-G392)+0.5)</f>
        <v>74</v>
      </c>
      <c r="E392" s="15" t="n">
        <f aca="false">60000000/A392</f>
        <v>901.442307692308</v>
      </c>
      <c r="F392" s="41" t="n">
        <v>8</v>
      </c>
      <c r="G392" s="15" t="n">
        <f aca="false">F392/720*1024</f>
        <v>11.3777777777778</v>
      </c>
      <c r="H392" s="16" t="n">
        <f aca="false">60-(C392*D392/B392*720)</f>
        <v>7.96875</v>
      </c>
      <c r="I392" s="27"/>
      <c r="J392" s="25"/>
      <c r="K392" s="24" t="s">
        <v>68</v>
      </c>
      <c r="L392" s="28" t="str">
        <f aca="false">"d'"&amp;D368&amp;"'"</f>
        <v>d'74'</v>
      </c>
      <c r="M392" s="19" t="str">
        <f aca="false">"; pour durée 1 degré = "&amp;C368&amp;" µs"</f>
        <v>; pour durée 1 degré = 106 µs</v>
      </c>
    </row>
    <row r="393" customFormat="false" ht="12.75" hidden="false" customHeight="false" outlineLevel="0" collapsed="false">
      <c r="A393" s="12" t="n">
        <f aca="false">B393/2</f>
        <v>67072</v>
      </c>
      <c r="B393" s="13" t="n">
        <f aca="false">1024*C393</f>
        <v>134144</v>
      </c>
      <c r="C393" s="13" t="n">
        <v>131</v>
      </c>
      <c r="D393" s="14" t="n">
        <f aca="false">INT((85.33-G393)+0.5)</f>
        <v>74</v>
      </c>
      <c r="E393" s="15" t="n">
        <f aca="false">60000000/A393</f>
        <v>894.56106870229</v>
      </c>
      <c r="F393" s="41" t="n">
        <v>8</v>
      </c>
      <c r="G393" s="15" t="n">
        <f aca="false">F393/720*1024</f>
        <v>11.3777777777778</v>
      </c>
      <c r="H393" s="16" t="n">
        <f aca="false">60-(C393*D393/B393*720)</f>
        <v>7.96875</v>
      </c>
      <c r="I393" s="27"/>
      <c r="J393" s="25"/>
      <c r="K393" s="24" t="s">
        <v>68</v>
      </c>
      <c r="L393" s="28" t="str">
        <f aca="false">"d'"&amp;D369&amp;"'"</f>
        <v>d'74'</v>
      </c>
      <c r="M393" s="19" t="str">
        <f aca="false">"; pour durée 1 degré = "&amp;C369&amp;" µs"</f>
        <v>; pour durée 1 degré = 107 µs</v>
      </c>
    </row>
    <row r="394" customFormat="false" ht="12.75" hidden="false" customHeight="false" outlineLevel="0" collapsed="false">
      <c r="A394" s="12" t="n">
        <f aca="false">B394/2</f>
        <v>67584</v>
      </c>
      <c r="B394" s="13" t="n">
        <f aca="false">1024*C394</f>
        <v>135168</v>
      </c>
      <c r="C394" s="13" t="n">
        <v>132</v>
      </c>
      <c r="D394" s="14" t="n">
        <f aca="false">INT((85.33-G394)+0.5)</f>
        <v>74</v>
      </c>
      <c r="E394" s="15" t="n">
        <f aca="false">60000000/A394</f>
        <v>887.784090909091</v>
      </c>
      <c r="F394" s="41" t="n">
        <v>8</v>
      </c>
      <c r="G394" s="15" t="n">
        <f aca="false">F394/720*1024</f>
        <v>11.3777777777778</v>
      </c>
      <c r="H394" s="16" t="n">
        <f aca="false">60-(C394*D394/B394*720)</f>
        <v>7.96875</v>
      </c>
      <c r="I394" s="27"/>
      <c r="J394" s="25"/>
      <c r="K394" s="24" t="s">
        <v>68</v>
      </c>
      <c r="L394" s="28" t="str">
        <f aca="false">"d'"&amp;D370&amp;"'"</f>
        <v>d'74'</v>
      </c>
      <c r="M394" s="19" t="str">
        <f aca="false">"; pour durée 1 degré = "&amp;C370&amp;" µs"</f>
        <v>; pour durée 1 degré = 108 µs</v>
      </c>
    </row>
    <row r="395" customFormat="false" ht="12.75" hidden="false" customHeight="false" outlineLevel="0" collapsed="false">
      <c r="A395" s="12" t="n">
        <f aca="false">B395/2</f>
        <v>68096</v>
      </c>
      <c r="B395" s="13" t="n">
        <f aca="false">1024*C395</f>
        <v>136192</v>
      </c>
      <c r="C395" s="13" t="n">
        <v>133</v>
      </c>
      <c r="D395" s="14" t="n">
        <f aca="false">INT((85.33-G395)+0.5)</f>
        <v>74</v>
      </c>
      <c r="E395" s="15" t="n">
        <f aca="false">60000000/A395</f>
        <v>881.109022556391</v>
      </c>
      <c r="F395" s="41" t="n">
        <v>8</v>
      </c>
      <c r="G395" s="15" t="n">
        <f aca="false">F395/720*1024</f>
        <v>11.3777777777778</v>
      </c>
      <c r="H395" s="16" t="n">
        <f aca="false">60-(C395*D395/B395*720)</f>
        <v>7.96875</v>
      </c>
      <c r="I395" s="27"/>
      <c r="J395" s="25"/>
      <c r="K395" s="24" t="s">
        <v>68</v>
      </c>
      <c r="L395" s="28" t="str">
        <f aca="false">"d'"&amp;D371&amp;"'"</f>
        <v>d'74'</v>
      </c>
      <c r="M395" s="19" t="str">
        <f aca="false">"; pour durée 1 degré = "&amp;C371&amp;" µs"</f>
        <v>; pour durée 1 degré = 109 µs</v>
      </c>
    </row>
    <row r="396" customFormat="false" ht="12.75" hidden="false" customHeight="false" outlineLevel="0" collapsed="false">
      <c r="A396" s="12" t="n">
        <f aca="false">B396/2</f>
        <v>68608</v>
      </c>
      <c r="B396" s="13" t="n">
        <f aca="false">1024*C396</f>
        <v>137216</v>
      </c>
      <c r="C396" s="13" t="n">
        <v>134</v>
      </c>
      <c r="D396" s="14" t="n">
        <f aca="false">INT((85.33-G396)+0.5)</f>
        <v>74</v>
      </c>
      <c r="E396" s="15" t="n">
        <f aca="false">60000000/A396</f>
        <v>874.533582089552</v>
      </c>
      <c r="F396" s="41" t="n">
        <v>8</v>
      </c>
      <c r="G396" s="15" t="n">
        <f aca="false">F396/720*1024</f>
        <v>11.3777777777778</v>
      </c>
      <c r="H396" s="16" t="n">
        <f aca="false">60-(C396*D396/B396*720)</f>
        <v>7.96875</v>
      </c>
      <c r="I396" s="27"/>
      <c r="J396" s="25"/>
      <c r="K396" s="24" t="s">
        <v>68</v>
      </c>
      <c r="L396" s="28" t="str">
        <f aca="false">"d'"&amp;D372&amp;"'"</f>
        <v>d'74'</v>
      </c>
      <c r="M396" s="19" t="str">
        <f aca="false">"; pour durée 1 degré = "&amp;C372&amp;" µs"</f>
        <v>; pour durée 1 degré = 110 µs</v>
      </c>
    </row>
    <row r="397" customFormat="false" ht="12.75" hidden="false" customHeight="false" outlineLevel="0" collapsed="false">
      <c r="A397" s="12" t="n">
        <f aca="false">B397/2</f>
        <v>69120</v>
      </c>
      <c r="B397" s="13" t="n">
        <f aca="false">1024*C397</f>
        <v>138240</v>
      </c>
      <c r="C397" s="13" t="n">
        <v>135</v>
      </c>
      <c r="D397" s="14" t="n">
        <f aca="false">INT((85.33-G397)+0.5)</f>
        <v>74</v>
      </c>
      <c r="E397" s="15" t="n">
        <f aca="false">60000000/A397</f>
        <v>868.055555555556</v>
      </c>
      <c r="F397" s="41" t="n">
        <v>8</v>
      </c>
      <c r="G397" s="15" t="n">
        <f aca="false">F397/720*1024</f>
        <v>11.3777777777778</v>
      </c>
      <c r="H397" s="16" t="n">
        <f aca="false">60-(C397*D397/B397*720)</f>
        <v>7.96875</v>
      </c>
      <c r="I397" s="27"/>
      <c r="J397" s="25"/>
      <c r="K397" s="24" t="s">
        <v>68</v>
      </c>
      <c r="L397" s="28" t="str">
        <f aca="false">"d'"&amp;D373&amp;"'"</f>
        <v>d'74'</v>
      </c>
      <c r="M397" s="19" t="str">
        <f aca="false">"; pour durée 1 degré = "&amp;C373&amp;" µs"</f>
        <v>; pour durée 1 degré = 111 µs</v>
      </c>
    </row>
    <row r="398" customFormat="false" ht="12.75" hidden="false" customHeight="false" outlineLevel="0" collapsed="false">
      <c r="A398" s="12" t="n">
        <f aca="false">B398/2</f>
        <v>69632</v>
      </c>
      <c r="B398" s="13" t="n">
        <f aca="false">1024*C398</f>
        <v>139264</v>
      </c>
      <c r="C398" s="13" t="n">
        <v>136</v>
      </c>
      <c r="D398" s="14" t="n">
        <f aca="false">INT((85.33-G398)+0.5)</f>
        <v>74</v>
      </c>
      <c r="E398" s="15" t="n">
        <f aca="false">60000000/A398</f>
        <v>861.672794117647</v>
      </c>
      <c r="F398" s="41" t="n">
        <v>8</v>
      </c>
      <c r="G398" s="15" t="n">
        <f aca="false">F398/720*1024</f>
        <v>11.3777777777778</v>
      </c>
      <c r="H398" s="16" t="n">
        <f aca="false">60-(C398*D398/B398*720)</f>
        <v>7.96875</v>
      </c>
      <c r="I398" s="27"/>
      <c r="J398" s="25"/>
      <c r="K398" s="24" t="s">
        <v>68</v>
      </c>
      <c r="L398" s="28" t="str">
        <f aca="false">"d'"&amp;D374&amp;"'"</f>
        <v>d'74'</v>
      </c>
      <c r="M398" s="19" t="str">
        <f aca="false">"; pour durée 1 degré = "&amp;C374&amp;" µs"</f>
        <v>; pour durée 1 degré = 112 µs</v>
      </c>
    </row>
    <row r="399" customFormat="false" ht="12.75" hidden="false" customHeight="false" outlineLevel="0" collapsed="false">
      <c r="A399" s="12" t="n">
        <f aca="false">B399/2</f>
        <v>70144</v>
      </c>
      <c r="B399" s="13" t="n">
        <f aca="false">1024*C399</f>
        <v>140288</v>
      </c>
      <c r="C399" s="13" t="n">
        <v>137</v>
      </c>
      <c r="D399" s="14" t="n">
        <f aca="false">INT((85.33-G399)+0.5)</f>
        <v>74</v>
      </c>
      <c r="E399" s="15" t="n">
        <f aca="false">60000000/A399</f>
        <v>855.383211678832</v>
      </c>
      <c r="F399" s="41" t="n">
        <v>8</v>
      </c>
      <c r="G399" s="15" t="n">
        <f aca="false">F399/720*1024</f>
        <v>11.3777777777778</v>
      </c>
      <c r="H399" s="16" t="n">
        <f aca="false">60-(C399*D399/B399*720)</f>
        <v>7.96875</v>
      </c>
      <c r="I399" s="27"/>
      <c r="J399" s="25"/>
      <c r="K399" s="24" t="s">
        <v>68</v>
      </c>
      <c r="L399" s="28" t="str">
        <f aca="false">"d'"&amp;D375&amp;"'"</f>
        <v>d'74'</v>
      </c>
      <c r="M399" s="19" t="str">
        <f aca="false">"; pour durée 1 degré = "&amp;C375&amp;" µs"</f>
        <v>; pour durée 1 degré = 113 µs</v>
      </c>
    </row>
    <row r="400" customFormat="false" ht="12.75" hidden="false" customHeight="false" outlineLevel="0" collapsed="false">
      <c r="A400" s="12" t="n">
        <f aca="false">B400/2</f>
        <v>70656</v>
      </c>
      <c r="B400" s="13" t="n">
        <f aca="false">1024*C400</f>
        <v>141312</v>
      </c>
      <c r="C400" s="13" t="n">
        <v>138</v>
      </c>
      <c r="D400" s="14" t="n">
        <f aca="false">INT((85.33-G400)+0.5)</f>
        <v>74</v>
      </c>
      <c r="E400" s="15" t="n">
        <f aca="false">60000000/A400</f>
        <v>849.184782608696</v>
      </c>
      <c r="F400" s="41" t="n">
        <v>8</v>
      </c>
      <c r="G400" s="15" t="n">
        <f aca="false">F400/720*1024</f>
        <v>11.3777777777778</v>
      </c>
      <c r="H400" s="16" t="n">
        <f aca="false">60-(C400*D400/B400*720)</f>
        <v>7.96875</v>
      </c>
      <c r="I400" s="27"/>
      <c r="J400" s="25"/>
      <c r="K400" s="24" t="s">
        <v>68</v>
      </c>
      <c r="L400" s="28" t="str">
        <f aca="false">"d'"&amp;D376&amp;"'"</f>
        <v>d'74'</v>
      </c>
      <c r="M400" s="19" t="str">
        <f aca="false">"; pour durée 1 degré = "&amp;C376&amp;" µs"</f>
        <v>; pour durée 1 degré = 114 µs</v>
      </c>
    </row>
    <row r="401" customFormat="false" ht="12.75" hidden="false" customHeight="false" outlineLevel="0" collapsed="false">
      <c r="A401" s="12" t="n">
        <f aca="false">B401/2</f>
        <v>71168</v>
      </c>
      <c r="B401" s="13" t="n">
        <f aca="false">1024*C401</f>
        <v>142336</v>
      </c>
      <c r="C401" s="13" t="n">
        <v>139</v>
      </c>
      <c r="D401" s="14" t="n">
        <f aca="false">INT((85.33-G401)+0.5)</f>
        <v>74</v>
      </c>
      <c r="E401" s="15" t="n">
        <f aca="false">60000000/A401</f>
        <v>843.075539568345</v>
      </c>
      <c r="F401" s="41" t="n">
        <v>8</v>
      </c>
      <c r="G401" s="15" t="n">
        <f aca="false">F401/720*1024</f>
        <v>11.3777777777778</v>
      </c>
      <c r="H401" s="16" t="n">
        <f aca="false">60-(C401*D401/B401*720)</f>
        <v>7.96875</v>
      </c>
      <c r="I401" s="27"/>
      <c r="J401" s="25"/>
      <c r="K401" s="24" t="s">
        <v>68</v>
      </c>
      <c r="L401" s="28" t="str">
        <f aca="false">"d'"&amp;D377&amp;"'"</f>
        <v>d'74'</v>
      </c>
      <c r="M401" s="19" t="str">
        <f aca="false">"; pour durée 1 degré = "&amp;C377&amp;" µs"</f>
        <v>; pour durée 1 degré = 115 µs</v>
      </c>
    </row>
    <row r="402" customFormat="false" ht="12.75" hidden="false" customHeight="false" outlineLevel="0" collapsed="false">
      <c r="A402" s="12" t="n">
        <f aca="false">B402/2</f>
        <v>71680</v>
      </c>
      <c r="B402" s="13" t="n">
        <f aca="false">1024*C402</f>
        <v>143360</v>
      </c>
      <c r="C402" s="13" t="n">
        <v>140</v>
      </c>
      <c r="D402" s="14" t="n">
        <f aca="false">INT((85.33-G402)+0.5)</f>
        <v>74</v>
      </c>
      <c r="E402" s="15" t="n">
        <f aca="false">60000000/A402</f>
        <v>837.053571428571</v>
      </c>
      <c r="F402" s="41" t="n">
        <v>8</v>
      </c>
      <c r="G402" s="15" t="n">
        <f aca="false">F402/720*1024</f>
        <v>11.3777777777778</v>
      </c>
      <c r="H402" s="16" t="n">
        <f aca="false">60-(C402*D402/B402*720)</f>
        <v>7.96875</v>
      </c>
      <c r="I402" s="27"/>
      <c r="J402" s="25"/>
      <c r="K402" s="24" t="s">
        <v>68</v>
      </c>
      <c r="L402" s="28" t="str">
        <f aca="false">"d'"&amp;D378&amp;"'"</f>
        <v>d'74'</v>
      </c>
      <c r="M402" s="19" t="str">
        <f aca="false">"; pour durée 1 degré = "&amp;C378&amp;" µs"</f>
        <v>; pour durée 1 degré = 116 µs</v>
      </c>
    </row>
    <row r="403" customFormat="false" ht="12.75" hidden="false" customHeight="false" outlineLevel="0" collapsed="false">
      <c r="A403" s="12" t="n">
        <f aca="false">B403/2</f>
        <v>72192</v>
      </c>
      <c r="B403" s="13" t="n">
        <f aca="false">1024*C403</f>
        <v>144384</v>
      </c>
      <c r="C403" s="13" t="n">
        <v>141</v>
      </c>
      <c r="D403" s="14" t="n">
        <f aca="false">INT((85.33-G403)+0.5)</f>
        <v>74</v>
      </c>
      <c r="E403" s="15" t="n">
        <f aca="false">60000000/A403</f>
        <v>831.117021276596</v>
      </c>
      <c r="F403" s="41" t="n">
        <v>8</v>
      </c>
      <c r="G403" s="15" t="n">
        <f aca="false">F403/720*1024</f>
        <v>11.3777777777778</v>
      </c>
      <c r="H403" s="16" t="n">
        <f aca="false">60-(C403*D403/B403*720)</f>
        <v>7.96875</v>
      </c>
      <c r="I403" s="27"/>
      <c r="J403" s="25"/>
      <c r="K403" s="24" t="s">
        <v>68</v>
      </c>
      <c r="L403" s="28" t="str">
        <f aca="false">"d'"&amp;D379&amp;"'"</f>
        <v>d'74'</v>
      </c>
      <c r="M403" s="19" t="str">
        <f aca="false">"; pour durée 1 degré = "&amp;C379&amp;" µs"</f>
        <v>; pour durée 1 degré = 117 µs</v>
      </c>
    </row>
    <row r="404" customFormat="false" ht="12.75" hidden="false" customHeight="false" outlineLevel="0" collapsed="false">
      <c r="A404" s="12" t="n">
        <f aca="false">B404/2</f>
        <v>72704</v>
      </c>
      <c r="B404" s="13" t="n">
        <f aca="false">1024*C404</f>
        <v>145408</v>
      </c>
      <c r="C404" s="13" t="n">
        <v>142</v>
      </c>
      <c r="D404" s="14" t="n">
        <f aca="false">INT((85.33-G404)+0.5)</f>
        <v>74</v>
      </c>
      <c r="E404" s="15" t="n">
        <f aca="false">60000000/A404</f>
        <v>825.264084507042</v>
      </c>
      <c r="F404" s="41" t="n">
        <v>8</v>
      </c>
      <c r="G404" s="15" t="n">
        <f aca="false">F404/720*1024</f>
        <v>11.3777777777778</v>
      </c>
      <c r="H404" s="16" t="n">
        <f aca="false">60-(C404*D404/B404*720)</f>
        <v>7.96875</v>
      </c>
      <c r="I404" s="27"/>
      <c r="J404" s="25"/>
      <c r="K404" s="24" t="s">
        <v>68</v>
      </c>
      <c r="L404" s="28" t="str">
        <f aca="false">"d'"&amp;D380&amp;"'"</f>
        <v>d'74'</v>
      </c>
      <c r="M404" s="19" t="str">
        <f aca="false">"; pour durée 1 degré = "&amp;C380&amp;" µs"</f>
        <v>; pour durée 1 degré = 118 µs</v>
      </c>
    </row>
    <row r="405" customFormat="false" ht="12.75" hidden="false" customHeight="false" outlineLevel="0" collapsed="false">
      <c r="A405" s="12" t="n">
        <f aca="false">B405/2</f>
        <v>73216</v>
      </c>
      <c r="B405" s="13" t="n">
        <f aca="false">1024*C405</f>
        <v>146432</v>
      </c>
      <c r="C405" s="13" t="n">
        <v>143</v>
      </c>
      <c r="D405" s="14" t="n">
        <f aca="false">INT((85.33-G405)+0.5)</f>
        <v>74</v>
      </c>
      <c r="E405" s="15" t="n">
        <f aca="false">60000000/A405</f>
        <v>819.493006993007</v>
      </c>
      <c r="F405" s="41" t="n">
        <v>8</v>
      </c>
      <c r="G405" s="15" t="n">
        <f aca="false">F405/720*1024</f>
        <v>11.3777777777778</v>
      </c>
      <c r="H405" s="16" t="n">
        <f aca="false">60-(C405*D405/B405*720)</f>
        <v>7.96875</v>
      </c>
      <c r="I405" s="27"/>
      <c r="J405" s="25"/>
      <c r="K405" s="24" t="s">
        <v>68</v>
      </c>
      <c r="L405" s="28" t="str">
        <f aca="false">"d'"&amp;D381&amp;"'"</f>
        <v>d'74'</v>
      </c>
      <c r="M405" s="19" t="str">
        <f aca="false">"; pour durée 1 degré = "&amp;C381&amp;" µs"</f>
        <v>; pour durée 1 degré = 119 µs</v>
      </c>
    </row>
    <row r="406" customFormat="false" ht="12.75" hidden="false" customHeight="false" outlineLevel="0" collapsed="false">
      <c r="A406" s="12" t="n">
        <f aca="false">B406/2</f>
        <v>73728</v>
      </c>
      <c r="B406" s="13" t="n">
        <f aca="false">1024*C406</f>
        <v>147456</v>
      </c>
      <c r="C406" s="13" t="n">
        <v>144</v>
      </c>
      <c r="D406" s="14" t="n">
        <f aca="false">INT((85.33-G406)+0.5)</f>
        <v>74</v>
      </c>
      <c r="E406" s="15" t="n">
        <f aca="false">60000000/A406</f>
        <v>813.802083333333</v>
      </c>
      <c r="F406" s="41" t="n">
        <v>8</v>
      </c>
      <c r="G406" s="15" t="n">
        <f aca="false">F406/720*1024</f>
        <v>11.3777777777778</v>
      </c>
      <c r="H406" s="16" t="n">
        <f aca="false">60-(C406*D406/B406*720)</f>
        <v>7.96875</v>
      </c>
      <c r="I406" s="27"/>
      <c r="J406" s="25"/>
      <c r="K406" s="24" t="s">
        <v>68</v>
      </c>
      <c r="L406" s="28" t="str">
        <f aca="false">"d'"&amp;D382&amp;"'"</f>
        <v>d'74'</v>
      </c>
      <c r="M406" s="19" t="str">
        <f aca="false">"; pour durée 1 degré = "&amp;C382&amp;" µs"</f>
        <v>; pour durée 1 degré = 120 µs</v>
      </c>
    </row>
    <row r="407" customFormat="false" ht="12.75" hidden="false" customHeight="false" outlineLevel="0" collapsed="false">
      <c r="A407" s="12" t="n">
        <f aca="false">B407/2</f>
        <v>74240</v>
      </c>
      <c r="B407" s="13" t="n">
        <f aca="false">1024*C407</f>
        <v>148480</v>
      </c>
      <c r="C407" s="13" t="n">
        <v>145</v>
      </c>
      <c r="D407" s="14" t="n">
        <f aca="false">INT((85.33-G407)+0.5)</f>
        <v>74</v>
      </c>
      <c r="E407" s="15" t="n">
        <f aca="false">60000000/A407</f>
        <v>808.189655172414</v>
      </c>
      <c r="F407" s="41" t="n">
        <v>8</v>
      </c>
      <c r="G407" s="15" t="n">
        <f aca="false">F407/720*1024</f>
        <v>11.3777777777778</v>
      </c>
      <c r="H407" s="16" t="n">
        <f aca="false">60-(C407*D407/B407*720)</f>
        <v>7.96875</v>
      </c>
      <c r="I407" s="27"/>
      <c r="J407" s="25"/>
      <c r="K407" s="24" t="s">
        <v>68</v>
      </c>
      <c r="L407" s="28" t="str">
        <f aca="false">"d'"&amp;D383&amp;"'"</f>
        <v>d'74'</v>
      </c>
      <c r="M407" s="19" t="str">
        <f aca="false">"; pour durée 1 degré = "&amp;C383&amp;" µs"</f>
        <v>; pour durée 1 degré = 121 µs</v>
      </c>
    </row>
    <row r="408" customFormat="false" ht="12.75" hidden="false" customHeight="false" outlineLevel="0" collapsed="false">
      <c r="A408" s="12" t="n">
        <f aca="false">B408/2</f>
        <v>74752</v>
      </c>
      <c r="B408" s="13" t="n">
        <f aca="false">1024*C408</f>
        <v>149504</v>
      </c>
      <c r="C408" s="13" t="n">
        <v>146</v>
      </c>
      <c r="D408" s="14" t="n">
        <f aca="false">INT((85.33-G408)+0.5)</f>
        <v>74</v>
      </c>
      <c r="E408" s="15" t="n">
        <f aca="false">60000000/A408</f>
        <v>802.654109589041</v>
      </c>
      <c r="F408" s="41" t="n">
        <v>8</v>
      </c>
      <c r="G408" s="15" t="n">
        <f aca="false">F408/720*1024</f>
        <v>11.3777777777778</v>
      </c>
      <c r="H408" s="16" t="n">
        <f aca="false">60-(C408*D408/B408*720)</f>
        <v>7.96875</v>
      </c>
      <c r="I408" s="27"/>
      <c r="J408" s="25"/>
      <c r="K408" s="24" t="s">
        <v>68</v>
      </c>
      <c r="L408" s="28" t="str">
        <f aca="false">"d'"&amp;D384&amp;"'"</f>
        <v>d'74'</v>
      </c>
      <c r="M408" s="19" t="str">
        <f aca="false">"; pour durée 1 degré = "&amp;C384&amp;" µs"</f>
        <v>; pour durée 1 degré = 122 µs</v>
      </c>
    </row>
    <row r="409" customFormat="false" ht="12.75" hidden="false" customHeight="false" outlineLevel="0" collapsed="false">
      <c r="A409" s="12" t="n">
        <f aca="false">B409/2</f>
        <v>75264</v>
      </c>
      <c r="B409" s="13" t="n">
        <f aca="false">1024*C409</f>
        <v>150528</v>
      </c>
      <c r="C409" s="13" t="n">
        <v>147</v>
      </c>
      <c r="D409" s="14" t="n">
        <f aca="false">INT((85.33-G409)+0.5)</f>
        <v>74</v>
      </c>
      <c r="E409" s="15" t="n">
        <f aca="false">60000000/A409</f>
        <v>797.19387755102</v>
      </c>
      <c r="F409" s="41" t="n">
        <v>8</v>
      </c>
      <c r="G409" s="15" t="n">
        <f aca="false">F409/720*1024</f>
        <v>11.3777777777778</v>
      </c>
      <c r="H409" s="16" t="n">
        <f aca="false">60-(C409*D409/B409*720)</f>
        <v>7.96875</v>
      </c>
      <c r="I409" s="27"/>
      <c r="J409" s="25"/>
      <c r="K409" s="24" t="s">
        <v>68</v>
      </c>
      <c r="L409" s="28" t="str">
        <f aca="false">"d'"&amp;D385&amp;"'"</f>
        <v>d'74'</v>
      </c>
      <c r="M409" s="19" t="str">
        <f aca="false">"; pour durée 1 degré = "&amp;C385&amp;" µs"</f>
        <v>; pour durée 1 degré = 123 µs</v>
      </c>
    </row>
    <row r="410" customFormat="false" ht="12.75" hidden="false" customHeight="false" outlineLevel="0" collapsed="false">
      <c r="A410" s="12" t="n">
        <f aca="false">B410/2</f>
        <v>75776</v>
      </c>
      <c r="B410" s="13" t="n">
        <f aca="false">1024*C410</f>
        <v>151552</v>
      </c>
      <c r="C410" s="13" t="n">
        <v>148</v>
      </c>
      <c r="D410" s="14" t="n">
        <f aca="false">INT((85.33-G410)+0.5)</f>
        <v>74</v>
      </c>
      <c r="E410" s="15" t="n">
        <f aca="false">60000000/A410</f>
        <v>791.807432432432</v>
      </c>
      <c r="F410" s="41" t="n">
        <v>8</v>
      </c>
      <c r="G410" s="15" t="n">
        <f aca="false">F410/720*1024</f>
        <v>11.3777777777778</v>
      </c>
      <c r="H410" s="16" t="n">
        <f aca="false">60-(C410*D410/B410*720)</f>
        <v>7.96875</v>
      </c>
      <c r="I410" s="27"/>
      <c r="J410" s="25"/>
      <c r="K410" s="24" t="s">
        <v>68</v>
      </c>
      <c r="L410" s="28" t="str">
        <f aca="false">"d'"&amp;D386&amp;"'"</f>
        <v>d'74'</v>
      </c>
      <c r="M410" s="19" t="str">
        <f aca="false">"; pour durée 1 degré = "&amp;C386&amp;" µs"</f>
        <v>; pour durée 1 degré = 124 µs</v>
      </c>
    </row>
    <row r="411" customFormat="false" ht="12.75" hidden="false" customHeight="false" outlineLevel="0" collapsed="false">
      <c r="A411" s="12" t="n">
        <f aca="false">B411/2</f>
        <v>76288</v>
      </c>
      <c r="B411" s="13" t="n">
        <f aca="false">1024*C411</f>
        <v>152576</v>
      </c>
      <c r="C411" s="13" t="n">
        <v>149</v>
      </c>
      <c r="D411" s="14" t="n">
        <f aca="false">INT((85.33-G411)+0.5)</f>
        <v>74</v>
      </c>
      <c r="E411" s="15" t="n">
        <f aca="false">60000000/A411</f>
        <v>786.493288590604</v>
      </c>
      <c r="F411" s="41" t="n">
        <v>8</v>
      </c>
      <c r="G411" s="15" t="n">
        <f aca="false">F411/720*1024</f>
        <v>11.3777777777778</v>
      </c>
      <c r="H411" s="16" t="n">
        <f aca="false">60-(C411*D411/B411*720)</f>
        <v>7.96875</v>
      </c>
      <c r="I411" s="27"/>
      <c r="J411" s="25"/>
      <c r="K411" s="24" t="s">
        <v>68</v>
      </c>
      <c r="L411" s="28" t="str">
        <f aca="false">"d'"&amp;D387&amp;"'"</f>
        <v>d'74'</v>
      </c>
      <c r="M411" s="19" t="str">
        <f aca="false">"; pour durée 1 degré = "&amp;C387&amp;" µs"</f>
        <v>; pour durée 1 degré = 125 µs</v>
      </c>
    </row>
    <row r="412" customFormat="false" ht="12.75" hidden="false" customHeight="false" outlineLevel="0" collapsed="false">
      <c r="A412" s="12" t="n">
        <f aca="false">B412/2</f>
        <v>76800</v>
      </c>
      <c r="B412" s="13" t="n">
        <f aca="false">1024*C412</f>
        <v>153600</v>
      </c>
      <c r="C412" s="13" t="n">
        <v>150</v>
      </c>
      <c r="D412" s="14" t="n">
        <f aca="false">INT((85.33-G412)+0.5)</f>
        <v>74</v>
      </c>
      <c r="E412" s="15" t="n">
        <f aca="false">60000000/A412</f>
        <v>781.25</v>
      </c>
      <c r="F412" s="41" t="n">
        <v>8</v>
      </c>
      <c r="G412" s="15" t="n">
        <f aca="false">F412/720*1024</f>
        <v>11.3777777777778</v>
      </c>
      <c r="H412" s="16" t="n">
        <f aca="false">60-(C412*D412/B412*720)</f>
        <v>7.96875</v>
      </c>
      <c r="I412" s="27"/>
      <c r="J412" s="25"/>
      <c r="K412" s="24" t="s">
        <v>68</v>
      </c>
      <c r="L412" s="28" t="str">
        <f aca="false">"d'"&amp;D388&amp;"'"</f>
        <v>d'74'</v>
      </c>
      <c r="M412" s="19" t="str">
        <f aca="false">"; pour durée 1 degré = "&amp;C388&amp;" µs"</f>
        <v>; pour durée 1 degré = 126 µs</v>
      </c>
    </row>
    <row r="413" customFormat="false" ht="12.75" hidden="false" customHeight="false" outlineLevel="0" collapsed="false">
      <c r="A413" s="12" t="n">
        <f aca="false">B413/2</f>
        <v>77312</v>
      </c>
      <c r="B413" s="13" t="n">
        <f aca="false">1024*C413</f>
        <v>154624</v>
      </c>
      <c r="C413" s="13" t="n">
        <v>151</v>
      </c>
      <c r="D413" s="14" t="n">
        <f aca="false">INT((85.33-G413)+0.5)</f>
        <v>74</v>
      </c>
      <c r="E413" s="15" t="n">
        <f aca="false">60000000/A413</f>
        <v>776.076158940397</v>
      </c>
      <c r="F413" s="41" t="n">
        <v>8</v>
      </c>
      <c r="G413" s="15" t="n">
        <f aca="false">F413/720*1024</f>
        <v>11.3777777777778</v>
      </c>
      <c r="H413" s="16" t="n">
        <f aca="false">60-(C413*D413/B413*720)</f>
        <v>7.96875</v>
      </c>
      <c r="I413" s="27"/>
      <c r="J413" s="25"/>
      <c r="K413" s="24" t="s">
        <v>68</v>
      </c>
      <c r="L413" s="28" t="str">
        <f aca="false">"d'"&amp;D389&amp;"'"</f>
        <v>d'74'</v>
      </c>
      <c r="M413" s="19" t="str">
        <f aca="false">"; pour durée 1 degré = "&amp;C389&amp;" µs"</f>
        <v>; pour durée 1 degré = 127 µs</v>
      </c>
    </row>
    <row r="414" customFormat="false" ht="12.75" hidden="false" customHeight="false" outlineLevel="0" collapsed="false">
      <c r="A414" s="12" t="n">
        <f aca="false">B414/2</f>
        <v>77824</v>
      </c>
      <c r="B414" s="13" t="n">
        <f aca="false">1024*C414</f>
        <v>155648</v>
      </c>
      <c r="C414" s="13" t="n">
        <v>152</v>
      </c>
      <c r="D414" s="14" t="n">
        <f aca="false">INT((85.33-G414)+0.5)</f>
        <v>74</v>
      </c>
      <c r="E414" s="15" t="n">
        <f aca="false">60000000/A414</f>
        <v>770.970394736842</v>
      </c>
      <c r="F414" s="41" t="n">
        <v>8</v>
      </c>
      <c r="G414" s="15" t="n">
        <f aca="false">F414/720*1024</f>
        <v>11.3777777777778</v>
      </c>
      <c r="H414" s="16" t="n">
        <f aca="false">60-(C414*D414/B414*720)</f>
        <v>7.96875</v>
      </c>
      <c r="I414" s="27"/>
      <c r="J414" s="25"/>
      <c r="K414" s="24" t="s">
        <v>68</v>
      </c>
      <c r="L414" s="28" t="str">
        <f aca="false">"d'"&amp;D390&amp;"'"</f>
        <v>d'74'</v>
      </c>
      <c r="M414" s="19" t="str">
        <f aca="false">"; pour durée 1 degré = "&amp;C390&amp;" µs"</f>
        <v>; pour durée 1 degré = 128 µs</v>
      </c>
    </row>
    <row r="415" customFormat="false" ht="12.75" hidden="false" customHeight="false" outlineLevel="0" collapsed="false">
      <c r="A415" s="12" t="n">
        <f aca="false">B415/2</f>
        <v>78336</v>
      </c>
      <c r="B415" s="13" t="n">
        <f aca="false">1024*C415</f>
        <v>156672</v>
      </c>
      <c r="C415" s="13" t="n">
        <v>153</v>
      </c>
      <c r="D415" s="14" t="n">
        <f aca="false">INT((85.33-G415)+0.5)</f>
        <v>74</v>
      </c>
      <c r="E415" s="15" t="n">
        <f aca="false">60000000/A415</f>
        <v>765.93137254902</v>
      </c>
      <c r="F415" s="41" t="n">
        <v>8</v>
      </c>
      <c r="G415" s="15" t="n">
        <f aca="false">F415/720*1024</f>
        <v>11.3777777777778</v>
      </c>
      <c r="H415" s="16" t="n">
        <f aca="false">60-(C415*D415/B415*720)</f>
        <v>7.96875</v>
      </c>
      <c r="I415" s="27"/>
      <c r="J415" s="25"/>
      <c r="K415" s="24" t="s">
        <v>68</v>
      </c>
      <c r="L415" s="28" t="str">
        <f aca="false">"d'"&amp;D391&amp;"'"</f>
        <v>d'74'</v>
      </c>
      <c r="M415" s="19" t="str">
        <f aca="false">"; pour durée 1 degré = "&amp;C391&amp;" µs"</f>
        <v>; pour durée 1 degré = 129 µs</v>
      </c>
    </row>
    <row r="416" customFormat="false" ht="12.75" hidden="false" customHeight="false" outlineLevel="0" collapsed="false">
      <c r="A416" s="12" t="n">
        <f aca="false">B416/2</f>
        <v>78848</v>
      </c>
      <c r="B416" s="13" t="n">
        <f aca="false">1024*C416</f>
        <v>157696</v>
      </c>
      <c r="C416" s="13" t="n">
        <v>154</v>
      </c>
      <c r="D416" s="14" t="n">
        <f aca="false">INT((85.33-G416)+0.5)</f>
        <v>74</v>
      </c>
      <c r="E416" s="15" t="n">
        <f aca="false">60000000/A416</f>
        <v>760.957792207792</v>
      </c>
      <c r="F416" s="41" t="n">
        <v>8</v>
      </c>
      <c r="G416" s="15" t="n">
        <f aca="false">F416/720*1024</f>
        <v>11.3777777777778</v>
      </c>
      <c r="H416" s="16" t="n">
        <f aca="false">60-(C416*D416/B416*720)</f>
        <v>7.96875</v>
      </c>
      <c r="I416" s="27"/>
      <c r="J416" s="25"/>
      <c r="K416" s="24" t="s">
        <v>68</v>
      </c>
      <c r="L416" s="28" t="str">
        <f aca="false">"d'"&amp;D392&amp;"'"</f>
        <v>d'74'</v>
      </c>
      <c r="M416" s="19" t="str">
        <f aca="false">"; pour durée 1 degré = "&amp;C392&amp;" µs"</f>
        <v>; pour durée 1 degré = 130 µs</v>
      </c>
    </row>
    <row r="417" customFormat="false" ht="12.75" hidden="false" customHeight="false" outlineLevel="0" collapsed="false">
      <c r="A417" s="12" t="n">
        <f aca="false">B417/2</f>
        <v>79360</v>
      </c>
      <c r="B417" s="13" t="n">
        <f aca="false">1024*C417</f>
        <v>158720</v>
      </c>
      <c r="C417" s="13" t="n">
        <v>155</v>
      </c>
      <c r="D417" s="14" t="n">
        <f aca="false">INT((85.33-G417)+0.5)</f>
        <v>74</v>
      </c>
      <c r="E417" s="15" t="n">
        <f aca="false">60000000/A417</f>
        <v>756.048387096774</v>
      </c>
      <c r="F417" s="41" t="n">
        <v>8</v>
      </c>
      <c r="G417" s="15" t="n">
        <f aca="false">F417/720*1024</f>
        <v>11.3777777777778</v>
      </c>
      <c r="H417" s="16" t="n">
        <f aca="false">60-(C417*D417/B417*720)</f>
        <v>7.96875</v>
      </c>
      <c r="I417" s="27"/>
      <c r="J417" s="25"/>
      <c r="K417" s="24" t="s">
        <v>68</v>
      </c>
      <c r="L417" s="28" t="str">
        <f aca="false">"d'"&amp;D393&amp;"'"</f>
        <v>d'74'</v>
      </c>
      <c r="M417" s="19" t="str">
        <f aca="false">"; pour durée 1 degré = "&amp;C393&amp;" µs"</f>
        <v>; pour durée 1 degré = 131 µs</v>
      </c>
    </row>
    <row r="418" customFormat="false" ht="12.75" hidden="false" customHeight="false" outlineLevel="0" collapsed="false">
      <c r="A418" s="12" t="n">
        <f aca="false">B418/2</f>
        <v>79872</v>
      </c>
      <c r="B418" s="13" t="n">
        <f aca="false">1024*C418</f>
        <v>159744</v>
      </c>
      <c r="C418" s="13" t="n">
        <v>156</v>
      </c>
      <c r="D418" s="14" t="n">
        <f aca="false">INT((85.33-G418)+0.5)</f>
        <v>74</v>
      </c>
      <c r="E418" s="15" t="n">
        <f aca="false">60000000/A418</f>
        <v>751.201923076923</v>
      </c>
      <c r="F418" s="41" t="n">
        <v>8</v>
      </c>
      <c r="G418" s="15" t="n">
        <f aca="false">F418/720*1024</f>
        <v>11.3777777777778</v>
      </c>
      <c r="H418" s="16" t="n">
        <f aca="false">60-(C418*D418/B418*720)</f>
        <v>7.96875</v>
      </c>
      <c r="I418" s="27"/>
      <c r="J418" s="25"/>
      <c r="K418" s="24" t="s">
        <v>68</v>
      </c>
      <c r="L418" s="28" t="str">
        <f aca="false">"d'"&amp;D394&amp;"'"</f>
        <v>d'74'</v>
      </c>
      <c r="M418" s="19" t="str">
        <f aca="false">"; pour durée 1 degré = "&amp;C394&amp;" µs"</f>
        <v>; pour durée 1 degré = 132 µs</v>
      </c>
    </row>
    <row r="419" customFormat="false" ht="12.75" hidden="false" customHeight="false" outlineLevel="0" collapsed="false">
      <c r="A419" s="12" t="n">
        <f aca="false">B419/2</f>
        <v>80384</v>
      </c>
      <c r="B419" s="13" t="n">
        <f aca="false">1024*C419</f>
        <v>160768</v>
      </c>
      <c r="C419" s="13" t="n">
        <v>157</v>
      </c>
      <c r="D419" s="14" t="n">
        <f aca="false">INT((85.33-G419)+0.5)</f>
        <v>74</v>
      </c>
      <c r="E419" s="15" t="n">
        <f aca="false">60000000/A419</f>
        <v>746.417197452229</v>
      </c>
      <c r="F419" s="41" t="n">
        <v>8</v>
      </c>
      <c r="G419" s="15" t="n">
        <f aca="false">F419/720*1024</f>
        <v>11.3777777777778</v>
      </c>
      <c r="H419" s="16" t="n">
        <f aca="false">60-(C419*D419/B419*720)</f>
        <v>7.96875</v>
      </c>
      <c r="I419" s="27"/>
      <c r="J419" s="25"/>
      <c r="K419" s="24" t="s">
        <v>68</v>
      </c>
      <c r="L419" s="28" t="str">
        <f aca="false">"d'"&amp;D395&amp;"'"</f>
        <v>d'74'</v>
      </c>
      <c r="M419" s="19" t="str">
        <f aca="false">"; pour durée 1 degré = "&amp;C395&amp;" µs"</f>
        <v>; pour durée 1 degré = 133 µs</v>
      </c>
    </row>
    <row r="420" customFormat="false" ht="12.75" hidden="false" customHeight="false" outlineLevel="0" collapsed="false">
      <c r="A420" s="12" t="n">
        <f aca="false">B420/2</f>
        <v>80896</v>
      </c>
      <c r="B420" s="13" t="n">
        <f aca="false">1024*C420</f>
        <v>161792</v>
      </c>
      <c r="C420" s="13" t="n">
        <v>158</v>
      </c>
      <c r="D420" s="14" t="n">
        <f aca="false">INT((85.33-G420)+0.5)</f>
        <v>74</v>
      </c>
      <c r="E420" s="15" t="n">
        <f aca="false">60000000/A420</f>
        <v>741.693037974684</v>
      </c>
      <c r="F420" s="41" t="n">
        <v>8</v>
      </c>
      <c r="G420" s="15" t="n">
        <f aca="false">F420/720*1024</f>
        <v>11.3777777777778</v>
      </c>
      <c r="H420" s="16" t="n">
        <f aca="false">60-(C420*D420/B420*720)</f>
        <v>7.96875</v>
      </c>
      <c r="I420" s="27"/>
      <c r="J420" s="25"/>
      <c r="K420" s="24" t="s">
        <v>68</v>
      </c>
      <c r="L420" s="28" t="str">
        <f aca="false">"d'"&amp;D396&amp;"'"</f>
        <v>d'74'</v>
      </c>
      <c r="M420" s="19" t="str">
        <f aca="false">"; pour durée 1 degré = "&amp;C396&amp;" µs"</f>
        <v>; pour durée 1 degré = 134 µs</v>
      </c>
    </row>
    <row r="421" customFormat="false" ht="12.75" hidden="false" customHeight="false" outlineLevel="0" collapsed="false">
      <c r="A421" s="12" t="n">
        <f aca="false">B421/2</f>
        <v>81408</v>
      </c>
      <c r="B421" s="13" t="n">
        <f aca="false">1024*C421</f>
        <v>162816</v>
      </c>
      <c r="C421" s="13" t="n">
        <v>159</v>
      </c>
      <c r="D421" s="14" t="n">
        <f aca="false">INT((85.33-G421)+0.5)</f>
        <v>74</v>
      </c>
      <c r="E421" s="15" t="n">
        <f aca="false">60000000/A421</f>
        <v>737.028301886792</v>
      </c>
      <c r="F421" s="41" t="n">
        <v>8</v>
      </c>
      <c r="G421" s="15" t="n">
        <f aca="false">F421/720*1024</f>
        <v>11.3777777777778</v>
      </c>
      <c r="H421" s="16" t="n">
        <f aca="false">60-(C421*D421/B421*720)</f>
        <v>7.96875</v>
      </c>
      <c r="I421" s="27"/>
      <c r="J421" s="25"/>
      <c r="K421" s="24" t="s">
        <v>68</v>
      </c>
      <c r="L421" s="28" t="str">
        <f aca="false">"d'"&amp;D397&amp;"'"</f>
        <v>d'74'</v>
      </c>
      <c r="M421" s="19" t="str">
        <f aca="false">"; pour durée 1 degré = "&amp;C397&amp;" µs"</f>
        <v>; pour durée 1 degré = 135 µs</v>
      </c>
    </row>
    <row r="422" customFormat="false" ht="12.75" hidden="false" customHeight="false" outlineLevel="0" collapsed="false">
      <c r="A422" s="12" t="n">
        <f aca="false">B422/2</f>
        <v>81920</v>
      </c>
      <c r="B422" s="13" t="n">
        <f aca="false">1024*C422</f>
        <v>163840</v>
      </c>
      <c r="C422" s="13" t="n">
        <v>160</v>
      </c>
      <c r="D422" s="14" t="n">
        <f aca="false">INT((85.33-G422)+0.5)</f>
        <v>74</v>
      </c>
      <c r="E422" s="15" t="n">
        <f aca="false">60000000/A422</f>
        <v>732.421875</v>
      </c>
      <c r="F422" s="41" t="n">
        <v>8</v>
      </c>
      <c r="G422" s="15" t="n">
        <f aca="false">F422/720*1024</f>
        <v>11.3777777777778</v>
      </c>
      <c r="H422" s="16" t="n">
        <f aca="false">60-(C422*D422/B422*720)</f>
        <v>7.96875</v>
      </c>
      <c r="I422" s="27"/>
      <c r="J422" s="25"/>
      <c r="K422" s="24" t="s">
        <v>68</v>
      </c>
      <c r="L422" s="28" t="str">
        <f aca="false">"d'"&amp;D398&amp;"'"</f>
        <v>d'74'</v>
      </c>
      <c r="M422" s="19" t="str">
        <f aca="false">"; pour durée 1 degré = "&amp;C398&amp;" µs"</f>
        <v>; pour durée 1 degré = 136 µs</v>
      </c>
    </row>
    <row r="423" customFormat="false" ht="12.75" hidden="false" customHeight="false" outlineLevel="0" collapsed="false">
      <c r="A423" s="12" t="n">
        <f aca="false">B423/2</f>
        <v>82432</v>
      </c>
      <c r="B423" s="13" t="n">
        <f aca="false">1024*C423</f>
        <v>164864</v>
      </c>
      <c r="C423" s="13" t="n">
        <v>161</v>
      </c>
      <c r="D423" s="14" t="n">
        <f aca="false">INT((85.33-G423)+0.5)</f>
        <v>74</v>
      </c>
      <c r="E423" s="15" t="n">
        <f aca="false">60000000/A423</f>
        <v>727.872670807454</v>
      </c>
      <c r="F423" s="41" t="n">
        <v>8</v>
      </c>
      <c r="G423" s="15" t="n">
        <f aca="false">F423/720*1024</f>
        <v>11.3777777777778</v>
      </c>
      <c r="H423" s="16" t="n">
        <f aca="false">60-(C423*D423/B423*720)</f>
        <v>7.96875</v>
      </c>
      <c r="I423" s="27"/>
      <c r="J423" s="25"/>
      <c r="K423" s="24" t="s">
        <v>68</v>
      </c>
      <c r="L423" s="28" t="str">
        <f aca="false">"d'"&amp;D399&amp;"'"</f>
        <v>d'74'</v>
      </c>
      <c r="M423" s="19" t="str">
        <f aca="false">"; pour durée 1 degré = "&amp;C399&amp;" µs"</f>
        <v>; pour durée 1 degré = 137 µs</v>
      </c>
    </row>
    <row r="424" customFormat="false" ht="12.75" hidden="false" customHeight="false" outlineLevel="0" collapsed="false">
      <c r="A424" s="12" t="n">
        <f aca="false">B424/2</f>
        <v>82944</v>
      </c>
      <c r="B424" s="13" t="n">
        <f aca="false">1024*C424</f>
        <v>165888</v>
      </c>
      <c r="C424" s="13" t="n">
        <v>162</v>
      </c>
      <c r="D424" s="14" t="n">
        <f aca="false">INT((85.33-G424)+0.5)</f>
        <v>74</v>
      </c>
      <c r="E424" s="15" t="n">
        <f aca="false">60000000/A424</f>
        <v>723.37962962963</v>
      </c>
      <c r="F424" s="41" t="n">
        <v>8</v>
      </c>
      <c r="G424" s="15" t="n">
        <f aca="false">F424/720*1024</f>
        <v>11.3777777777778</v>
      </c>
      <c r="H424" s="16" t="n">
        <f aca="false">60-(C424*D424/B424*720)</f>
        <v>7.96875</v>
      </c>
      <c r="I424" s="27"/>
      <c r="J424" s="25"/>
      <c r="K424" s="24" t="s">
        <v>68</v>
      </c>
      <c r="L424" s="28" t="str">
        <f aca="false">"d'"&amp;D400&amp;"'"</f>
        <v>d'74'</v>
      </c>
      <c r="M424" s="19" t="str">
        <f aca="false">"; pour durée 1 degré = "&amp;C400&amp;" µs"</f>
        <v>; pour durée 1 degré = 138 µs</v>
      </c>
    </row>
    <row r="425" customFormat="false" ht="12.75" hidden="false" customHeight="false" outlineLevel="0" collapsed="false">
      <c r="A425" s="12" t="n">
        <f aca="false">B425/2</f>
        <v>83456</v>
      </c>
      <c r="B425" s="13" t="n">
        <f aca="false">1024*C425</f>
        <v>166912</v>
      </c>
      <c r="C425" s="13" t="n">
        <v>163</v>
      </c>
      <c r="D425" s="14" t="n">
        <f aca="false">INT((85.33-G425)+0.5)</f>
        <v>74</v>
      </c>
      <c r="E425" s="15" t="n">
        <f aca="false">60000000/A425</f>
        <v>718.941717791411</v>
      </c>
      <c r="F425" s="41" t="n">
        <v>8</v>
      </c>
      <c r="G425" s="15" t="n">
        <f aca="false">F425/720*1024</f>
        <v>11.3777777777778</v>
      </c>
      <c r="H425" s="16" t="n">
        <f aca="false">60-(C425*D425/B425*720)</f>
        <v>7.96875</v>
      </c>
      <c r="I425" s="27"/>
      <c r="J425" s="25"/>
      <c r="K425" s="24" t="s">
        <v>68</v>
      </c>
      <c r="L425" s="28" t="str">
        <f aca="false">"d'"&amp;D401&amp;"'"</f>
        <v>d'74'</v>
      </c>
      <c r="M425" s="19" t="str">
        <f aca="false">"; pour durée 1 degré = "&amp;C401&amp;" µs"</f>
        <v>; pour durée 1 degré = 139 µs</v>
      </c>
    </row>
    <row r="426" customFormat="false" ht="12.75" hidden="false" customHeight="false" outlineLevel="0" collapsed="false">
      <c r="A426" s="12" t="n">
        <f aca="false">B426/2</f>
        <v>83968</v>
      </c>
      <c r="B426" s="13" t="n">
        <f aca="false">1024*C426</f>
        <v>167936</v>
      </c>
      <c r="C426" s="13" t="n">
        <v>164</v>
      </c>
      <c r="D426" s="14" t="n">
        <f aca="false">INT((85.33-G426)+0.5)</f>
        <v>74</v>
      </c>
      <c r="E426" s="15" t="n">
        <f aca="false">60000000/A426</f>
        <v>714.557926829268</v>
      </c>
      <c r="F426" s="41" t="n">
        <v>8</v>
      </c>
      <c r="G426" s="15" t="n">
        <f aca="false">F426/720*1024</f>
        <v>11.3777777777778</v>
      </c>
      <c r="H426" s="16" t="n">
        <f aca="false">60-(C426*D426/B426*720)</f>
        <v>7.96875</v>
      </c>
      <c r="I426" s="27"/>
      <c r="J426" s="25"/>
      <c r="K426" s="24" t="s">
        <v>68</v>
      </c>
      <c r="L426" s="28" t="str">
        <f aca="false">"d'"&amp;D402&amp;"'"</f>
        <v>d'74'</v>
      </c>
      <c r="M426" s="19" t="str">
        <f aca="false">"; pour durée 1 degré = "&amp;C402&amp;" µs"</f>
        <v>; pour durée 1 degré = 140 µs</v>
      </c>
    </row>
    <row r="427" customFormat="false" ht="12.75" hidden="false" customHeight="false" outlineLevel="0" collapsed="false">
      <c r="A427" s="12" t="n">
        <f aca="false">B427/2</f>
        <v>84480</v>
      </c>
      <c r="B427" s="13" t="n">
        <f aca="false">1024*C427</f>
        <v>168960</v>
      </c>
      <c r="C427" s="13" t="n">
        <v>165</v>
      </c>
      <c r="D427" s="14" t="n">
        <f aca="false">INT((85.33-G427)+0.5)</f>
        <v>74</v>
      </c>
      <c r="E427" s="15" t="n">
        <f aca="false">60000000/A427</f>
        <v>710.227272727273</v>
      </c>
      <c r="F427" s="41" t="n">
        <v>8</v>
      </c>
      <c r="G427" s="15" t="n">
        <f aca="false">F427/720*1024</f>
        <v>11.3777777777778</v>
      </c>
      <c r="H427" s="16" t="n">
        <f aca="false">60-(C427*D427/B427*720)</f>
        <v>7.96875</v>
      </c>
      <c r="I427" s="27"/>
      <c r="J427" s="25"/>
      <c r="K427" s="24" t="s">
        <v>68</v>
      </c>
      <c r="L427" s="28" t="str">
        <f aca="false">"d'"&amp;D403&amp;"'"</f>
        <v>d'74'</v>
      </c>
      <c r="M427" s="19" t="str">
        <f aca="false">"; pour durée 1 degré = "&amp;C403&amp;" µs"</f>
        <v>; pour durée 1 degré = 141 µs</v>
      </c>
    </row>
    <row r="428" customFormat="false" ht="12.75" hidden="false" customHeight="false" outlineLevel="0" collapsed="false">
      <c r="A428" s="12" t="n">
        <f aca="false">B428/2</f>
        <v>84992</v>
      </c>
      <c r="B428" s="13" t="n">
        <f aca="false">1024*C428</f>
        <v>169984</v>
      </c>
      <c r="C428" s="13" t="n">
        <v>166</v>
      </c>
      <c r="D428" s="14" t="n">
        <f aca="false">INT((85.33-G428)+0.5)</f>
        <v>74</v>
      </c>
      <c r="E428" s="15" t="n">
        <f aca="false">60000000/A428</f>
        <v>705.948795180723</v>
      </c>
      <c r="F428" s="41" t="n">
        <v>8</v>
      </c>
      <c r="G428" s="15" t="n">
        <f aca="false">F428/720*1024</f>
        <v>11.3777777777778</v>
      </c>
      <c r="H428" s="16" t="n">
        <f aca="false">60-(C428*D428/B428*720)</f>
        <v>7.96875</v>
      </c>
      <c r="I428" s="27"/>
      <c r="J428" s="25"/>
      <c r="K428" s="24" t="s">
        <v>68</v>
      </c>
      <c r="L428" s="28" t="str">
        <f aca="false">"d'"&amp;D404&amp;"'"</f>
        <v>d'74'</v>
      </c>
      <c r="M428" s="19" t="str">
        <f aca="false">"; pour durée 1 degré = "&amp;C404&amp;" µs"</f>
        <v>; pour durée 1 degré = 142 µs</v>
      </c>
    </row>
    <row r="429" customFormat="false" ht="12.75" hidden="false" customHeight="false" outlineLevel="0" collapsed="false">
      <c r="A429" s="12" t="n">
        <f aca="false">B429/2</f>
        <v>85504</v>
      </c>
      <c r="B429" s="13" t="n">
        <f aca="false">1024*C429</f>
        <v>171008</v>
      </c>
      <c r="C429" s="13" t="n">
        <v>167</v>
      </c>
      <c r="D429" s="14" t="n">
        <f aca="false">INT((85.33-G429)+0.5)</f>
        <v>74</v>
      </c>
      <c r="E429" s="15" t="n">
        <f aca="false">60000000/A429</f>
        <v>701.721556886228</v>
      </c>
      <c r="F429" s="41" t="n">
        <v>8</v>
      </c>
      <c r="G429" s="15" t="n">
        <f aca="false">F429/720*1024</f>
        <v>11.3777777777778</v>
      </c>
      <c r="H429" s="16" t="n">
        <f aca="false">60-(C429*D429/B429*720)</f>
        <v>7.96875</v>
      </c>
      <c r="I429" s="27"/>
      <c r="J429" s="25"/>
      <c r="K429" s="24" t="s">
        <v>68</v>
      </c>
      <c r="L429" s="28" t="str">
        <f aca="false">"d'"&amp;D405&amp;"'"</f>
        <v>d'74'</v>
      </c>
      <c r="M429" s="19" t="str">
        <f aca="false">"; pour durée 1 degré = "&amp;C405&amp;" µs"</f>
        <v>; pour durée 1 degré = 143 µs</v>
      </c>
    </row>
    <row r="430" customFormat="false" ht="12.75" hidden="false" customHeight="false" outlineLevel="0" collapsed="false">
      <c r="A430" s="12" t="n">
        <f aca="false">B430/2</f>
        <v>86016</v>
      </c>
      <c r="B430" s="13" t="n">
        <f aca="false">1024*C430</f>
        <v>172032</v>
      </c>
      <c r="C430" s="13" t="n">
        <v>168</v>
      </c>
      <c r="D430" s="14" t="n">
        <f aca="false">INT((85.33-G430)+0.5)</f>
        <v>74</v>
      </c>
      <c r="E430" s="15" t="n">
        <f aca="false">60000000/A430</f>
        <v>697.544642857143</v>
      </c>
      <c r="F430" s="41" t="n">
        <v>8</v>
      </c>
      <c r="G430" s="15" t="n">
        <f aca="false">F430/720*1024</f>
        <v>11.3777777777778</v>
      </c>
      <c r="H430" s="16" t="n">
        <f aca="false">60-(C430*D430/B430*720)</f>
        <v>7.96875</v>
      </c>
      <c r="I430" s="27"/>
      <c r="J430" s="25"/>
      <c r="K430" s="24" t="s">
        <v>68</v>
      </c>
      <c r="L430" s="28" t="str">
        <f aca="false">"d'"&amp;D406&amp;"'"</f>
        <v>d'74'</v>
      </c>
      <c r="M430" s="19" t="str">
        <f aca="false">"; pour durée 1 degré = "&amp;C406&amp;" µs"</f>
        <v>; pour durée 1 degré = 144 µs</v>
      </c>
    </row>
    <row r="431" customFormat="false" ht="12.75" hidden="false" customHeight="false" outlineLevel="0" collapsed="false">
      <c r="A431" s="12" t="n">
        <f aca="false">B431/2</f>
        <v>86528</v>
      </c>
      <c r="B431" s="13" t="n">
        <f aca="false">1024*C431</f>
        <v>173056</v>
      </c>
      <c r="C431" s="13" t="n">
        <v>169</v>
      </c>
      <c r="D431" s="14" t="n">
        <f aca="false">INT((85.33-G431)+0.5)</f>
        <v>74</v>
      </c>
      <c r="E431" s="15" t="n">
        <f aca="false">60000000/A431</f>
        <v>693.417159763314</v>
      </c>
      <c r="F431" s="41" t="n">
        <v>8</v>
      </c>
      <c r="G431" s="15" t="n">
        <f aca="false">F431/720*1024</f>
        <v>11.3777777777778</v>
      </c>
      <c r="H431" s="16" t="n">
        <f aca="false">60-(C431*D431/B431*720)</f>
        <v>7.96875</v>
      </c>
      <c r="I431" s="27"/>
      <c r="J431" s="25"/>
      <c r="K431" s="24" t="s">
        <v>68</v>
      </c>
      <c r="L431" s="28" t="str">
        <f aca="false">"d'"&amp;D407&amp;"'"</f>
        <v>d'74'</v>
      </c>
      <c r="M431" s="19" t="str">
        <f aca="false">"; pour durée 1 degré = "&amp;C407&amp;" µs"</f>
        <v>; pour durée 1 degré = 145 µs</v>
      </c>
    </row>
    <row r="432" customFormat="false" ht="12.75" hidden="false" customHeight="false" outlineLevel="0" collapsed="false">
      <c r="A432" s="12" t="n">
        <f aca="false">B432/2</f>
        <v>87040</v>
      </c>
      <c r="B432" s="13" t="n">
        <f aca="false">1024*C432</f>
        <v>174080</v>
      </c>
      <c r="C432" s="13" t="n">
        <v>170</v>
      </c>
      <c r="D432" s="14" t="n">
        <f aca="false">INT((85.33-G432)+0.5)</f>
        <v>74</v>
      </c>
      <c r="E432" s="15" t="n">
        <f aca="false">60000000/A432</f>
        <v>689.338235294118</v>
      </c>
      <c r="F432" s="41" t="n">
        <v>8</v>
      </c>
      <c r="G432" s="15" t="n">
        <f aca="false">F432/720*1024</f>
        <v>11.3777777777778</v>
      </c>
      <c r="H432" s="16" t="n">
        <f aca="false">60-(C432*D432/B432*720)</f>
        <v>7.96875</v>
      </c>
      <c r="I432" s="27"/>
      <c r="J432" s="25"/>
      <c r="K432" s="24" t="s">
        <v>68</v>
      </c>
      <c r="L432" s="28" t="str">
        <f aca="false">"d'"&amp;D408&amp;"'"</f>
        <v>d'74'</v>
      </c>
      <c r="M432" s="19" t="str">
        <f aca="false">"; pour durée 1 degré = "&amp;C408&amp;" µs"</f>
        <v>; pour durée 1 degré = 146 µs</v>
      </c>
    </row>
    <row r="433" customFormat="false" ht="12.75" hidden="false" customHeight="false" outlineLevel="0" collapsed="false">
      <c r="A433" s="12" t="n">
        <f aca="false">B433/2</f>
        <v>87552</v>
      </c>
      <c r="B433" s="13" t="n">
        <f aca="false">1024*C433</f>
        <v>175104</v>
      </c>
      <c r="C433" s="13" t="n">
        <v>171</v>
      </c>
      <c r="D433" s="14" t="n">
        <f aca="false">INT((85.33-G433)+0.5)</f>
        <v>74</v>
      </c>
      <c r="E433" s="15" t="n">
        <f aca="false">60000000/A433</f>
        <v>685.30701754386</v>
      </c>
      <c r="F433" s="41" t="n">
        <v>8</v>
      </c>
      <c r="G433" s="15" t="n">
        <f aca="false">F433/720*1024</f>
        <v>11.3777777777778</v>
      </c>
      <c r="H433" s="16" t="n">
        <f aca="false">60-(C433*D433/B433*720)</f>
        <v>7.96875</v>
      </c>
      <c r="I433" s="27"/>
      <c r="J433" s="25"/>
      <c r="K433" s="24" t="s">
        <v>68</v>
      </c>
      <c r="L433" s="28" t="str">
        <f aca="false">"d'"&amp;D409&amp;"'"</f>
        <v>d'74'</v>
      </c>
      <c r="M433" s="19" t="str">
        <f aca="false">"; pour durée 1 degré = "&amp;C409&amp;" µs"</f>
        <v>; pour durée 1 degré = 147 µs</v>
      </c>
    </row>
    <row r="434" customFormat="false" ht="12.75" hidden="false" customHeight="false" outlineLevel="0" collapsed="false">
      <c r="A434" s="12" t="n">
        <f aca="false">B434/2</f>
        <v>88064</v>
      </c>
      <c r="B434" s="13" t="n">
        <f aca="false">1024*C434</f>
        <v>176128</v>
      </c>
      <c r="C434" s="13" t="n">
        <v>172</v>
      </c>
      <c r="D434" s="14" t="n">
        <f aca="false">INT((85.33-G434)+0.5)</f>
        <v>74</v>
      </c>
      <c r="E434" s="15" t="n">
        <f aca="false">60000000/A434</f>
        <v>681.322674418605</v>
      </c>
      <c r="F434" s="41" t="n">
        <v>8</v>
      </c>
      <c r="G434" s="15" t="n">
        <f aca="false">F434/720*1024</f>
        <v>11.3777777777778</v>
      </c>
      <c r="H434" s="16" t="n">
        <f aca="false">60-(C434*D434/B434*720)</f>
        <v>7.96875</v>
      </c>
      <c r="I434" s="27"/>
      <c r="J434" s="25"/>
      <c r="K434" s="24" t="s">
        <v>68</v>
      </c>
      <c r="L434" s="28" t="str">
        <f aca="false">"d'"&amp;D410&amp;"'"</f>
        <v>d'74'</v>
      </c>
      <c r="M434" s="19" t="str">
        <f aca="false">"; pour durée 1 degré = "&amp;C410&amp;" µs"</f>
        <v>; pour durée 1 degré = 148 µs</v>
      </c>
    </row>
    <row r="435" customFormat="false" ht="12.75" hidden="false" customHeight="false" outlineLevel="0" collapsed="false">
      <c r="A435" s="12" t="n">
        <f aca="false">B435/2</f>
        <v>88576</v>
      </c>
      <c r="B435" s="13" t="n">
        <f aca="false">1024*C435</f>
        <v>177152</v>
      </c>
      <c r="C435" s="13" t="n">
        <v>173</v>
      </c>
      <c r="D435" s="14" t="n">
        <f aca="false">INT((85.33-G435)+0.5)</f>
        <v>74</v>
      </c>
      <c r="E435" s="15" t="n">
        <f aca="false">60000000/A435</f>
        <v>677.384393063584</v>
      </c>
      <c r="F435" s="41" t="n">
        <v>8</v>
      </c>
      <c r="G435" s="15" t="n">
        <f aca="false">F435/720*1024</f>
        <v>11.3777777777778</v>
      </c>
      <c r="H435" s="16" t="n">
        <f aca="false">60-(C435*D435/B435*720)</f>
        <v>7.96875</v>
      </c>
      <c r="I435" s="27"/>
      <c r="J435" s="25"/>
      <c r="K435" s="24" t="s">
        <v>68</v>
      </c>
      <c r="L435" s="28" t="str">
        <f aca="false">"d'"&amp;D411&amp;"'"</f>
        <v>d'74'</v>
      </c>
      <c r="M435" s="19" t="str">
        <f aca="false">"; pour durée 1 degré = "&amp;C411&amp;" µs"</f>
        <v>; pour durée 1 degré = 149 µs</v>
      </c>
    </row>
    <row r="436" customFormat="false" ht="12.75" hidden="false" customHeight="false" outlineLevel="0" collapsed="false">
      <c r="A436" s="12" t="n">
        <f aca="false">B436/2</f>
        <v>89088</v>
      </c>
      <c r="B436" s="13" t="n">
        <f aca="false">1024*C436</f>
        <v>178176</v>
      </c>
      <c r="C436" s="13" t="n">
        <v>174</v>
      </c>
      <c r="D436" s="14" t="n">
        <f aca="false">INT((85.33-G436)+0.5)</f>
        <v>74</v>
      </c>
      <c r="E436" s="15" t="n">
        <f aca="false">60000000/A436</f>
        <v>673.491379310345</v>
      </c>
      <c r="F436" s="41" t="n">
        <v>8</v>
      </c>
      <c r="G436" s="15" t="n">
        <f aca="false">F436/720*1024</f>
        <v>11.3777777777778</v>
      </c>
      <c r="H436" s="16" t="n">
        <f aca="false">60-(C436*D436/B436*720)</f>
        <v>7.96875</v>
      </c>
      <c r="I436" s="27"/>
      <c r="J436" s="25"/>
      <c r="K436" s="24" t="s">
        <v>68</v>
      </c>
      <c r="L436" s="28" t="str">
        <f aca="false">"d'"&amp;D412&amp;"'"</f>
        <v>d'74'</v>
      </c>
      <c r="M436" s="19" t="str">
        <f aca="false">"; pour durée 1 degré = "&amp;C412&amp;" µs"</f>
        <v>; pour durée 1 degré = 150 µs</v>
      </c>
    </row>
    <row r="437" customFormat="false" ht="12.75" hidden="false" customHeight="false" outlineLevel="0" collapsed="false">
      <c r="A437" s="12" t="n">
        <f aca="false">B437/2</f>
        <v>89600</v>
      </c>
      <c r="B437" s="13" t="n">
        <f aca="false">1024*C437</f>
        <v>179200</v>
      </c>
      <c r="C437" s="13" t="n">
        <v>175</v>
      </c>
      <c r="D437" s="14" t="n">
        <f aca="false">INT((85.33-G437)+0.5)</f>
        <v>74</v>
      </c>
      <c r="E437" s="15" t="n">
        <f aca="false">60000000/A437</f>
        <v>669.642857142857</v>
      </c>
      <c r="F437" s="41" t="n">
        <v>8</v>
      </c>
      <c r="G437" s="15" t="n">
        <f aca="false">F437/720*1024</f>
        <v>11.3777777777778</v>
      </c>
      <c r="H437" s="16" t="n">
        <f aca="false">60-(C437*D437/B437*720)</f>
        <v>7.96875</v>
      </c>
      <c r="I437" s="27"/>
      <c r="J437" s="25"/>
      <c r="K437" s="24" t="s">
        <v>68</v>
      </c>
      <c r="L437" s="28" t="str">
        <f aca="false">"d'"&amp;D413&amp;"'"</f>
        <v>d'74'</v>
      </c>
      <c r="M437" s="19" t="str">
        <f aca="false">"; pour durée 1 degré = "&amp;C413&amp;" µs"</f>
        <v>; pour durée 1 degré = 151 µs</v>
      </c>
    </row>
    <row r="438" customFormat="false" ht="12.75" hidden="false" customHeight="false" outlineLevel="0" collapsed="false">
      <c r="A438" s="12" t="n">
        <f aca="false">B438/2</f>
        <v>90112</v>
      </c>
      <c r="B438" s="13" t="n">
        <f aca="false">1024*C438</f>
        <v>180224</v>
      </c>
      <c r="C438" s="13" t="n">
        <v>176</v>
      </c>
      <c r="D438" s="14" t="n">
        <f aca="false">INT((85.33-G438)+0.5)</f>
        <v>74</v>
      </c>
      <c r="E438" s="15" t="n">
        <f aca="false">60000000/A438</f>
        <v>665.838068181818</v>
      </c>
      <c r="F438" s="41" t="n">
        <v>8</v>
      </c>
      <c r="G438" s="15" t="n">
        <f aca="false">F438/720*1024</f>
        <v>11.3777777777778</v>
      </c>
      <c r="H438" s="16" t="n">
        <f aca="false">60-(C438*D438/B438*720)</f>
        <v>7.96875</v>
      </c>
      <c r="I438" s="27"/>
      <c r="J438" s="25"/>
      <c r="K438" s="24" t="s">
        <v>68</v>
      </c>
      <c r="L438" s="28" t="str">
        <f aca="false">"d'"&amp;D414&amp;"'"</f>
        <v>d'74'</v>
      </c>
      <c r="M438" s="19" t="str">
        <f aca="false">"; pour durée 1 degré = "&amp;C414&amp;" µs"</f>
        <v>; pour durée 1 degré = 152 µs</v>
      </c>
    </row>
    <row r="439" customFormat="false" ht="12.75" hidden="false" customHeight="false" outlineLevel="0" collapsed="false">
      <c r="A439" s="12" t="n">
        <f aca="false">B439/2</f>
        <v>90624</v>
      </c>
      <c r="B439" s="13" t="n">
        <f aca="false">1024*C439</f>
        <v>181248</v>
      </c>
      <c r="C439" s="13" t="n">
        <v>177</v>
      </c>
      <c r="D439" s="14" t="n">
        <f aca="false">INT((85.33-G439)+0.5)</f>
        <v>74</v>
      </c>
      <c r="E439" s="15" t="n">
        <f aca="false">60000000/A439</f>
        <v>662.076271186441</v>
      </c>
      <c r="F439" s="41" t="n">
        <v>8</v>
      </c>
      <c r="G439" s="15" t="n">
        <f aca="false">F439/720*1024</f>
        <v>11.3777777777778</v>
      </c>
      <c r="H439" s="16" t="n">
        <f aca="false">60-(C439*D439/B439*720)</f>
        <v>7.96875</v>
      </c>
      <c r="I439" s="27"/>
      <c r="J439" s="25"/>
      <c r="K439" s="24" t="s">
        <v>68</v>
      </c>
      <c r="L439" s="28" t="str">
        <f aca="false">"d'"&amp;D415&amp;"'"</f>
        <v>d'74'</v>
      </c>
      <c r="M439" s="19" t="str">
        <f aca="false">"; pour durée 1 degré = "&amp;C415&amp;" µs"</f>
        <v>; pour durée 1 degré = 153 µs</v>
      </c>
    </row>
    <row r="440" customFormat="false" ht="12.75" hidden="false" customHeight="false" outlineLevel="0" collapsed="false">
      <c r="A440" s="12" t="n">
        <f aca="false">B440/2</f>
        <v>91136</v>
      </c>
      <c r="B440" s="13" t="n">
        <f aca="false">1024*C440</f>
        <v>182272</v>
      </c>
      <c r="C440" s="13" t="n">
        <v>178</v>
      </c>
      <c r="D440" s="14" t="n">
        <f aca="false">INT((85.33-G440)+0.5)</f>
        <v>74</v>
      </c>
      <c r="E440" s="15" t="n">
        <f aca="false">60000000/A440</f>
        <v>658.356741573034</v>
      </c>
      <c r="F440" s="41" t="n">
        <v>8</v>
      </c>
      <c r="G440" s="15" t="n">
        <f aca="false">F440/720*1024</f>
        <v>11.3777777777778</v>
      </c>
      <c r="H440" s="16" t="n">
        <f aca="false">60-(C440*D440/B440*720)</f>
        <v>7.96875</v>
      </c>
      <c r="I440" s="27"/>
      <c r="J440" s="25"/>
      <c r="K440" s="24" t="s">
        <v>68</v>
      </c>
      <c r="L440" s="28" t="str">
        <f aca="false">"d'"&amp;D416&amp;"'"</f>
        <v>d'74'</v>
      </c>
      <c r="M440" s="19" t="str">
        <f aca="false">"; pour durée 1 degré = "&amp;C416&amp;" µs"</f>
        <v>; pour durée 1 degré = 154 µs</v>
      </c>
    </row>
    <row r="441" customFormat="false" ht="12.75" hidden="false" customHeight="false" outlineLevel="0" collapsed="false">
      <c r="A441" s="12" t="n">
        <f aca="false">B441/2</f>
        <v>91648</v>
      </c>
      <c r="B441" s="13" t="n">
        <f aca="false">1024*C441</f>
        <v>183296</v>
      </c>
      <c r="C441" s="13" t="n">
        <v>179</v>
      </c>
      <c r="D441" s="14" t="n">
        <f aca="false">INT((85.33-G441)+0.5)</f>
        <v>74</v>
      </c>
      <c r="E441" s="15" t="n">
        <f aca="false">60000000/A441</f>
        <v>654.678770949721</v>
      </c>
      <c r="F441" s="41" t="n">
        <v>8</v>
      </c>
      <c r="G441" s="15" t="n">
        <f aca="false">F441/720*1024</f>
        <v>11.3777777777778</v>
      </c>
      <c r="H441" s="16" t="n">
        <f aca="false">60-(C441*D441/B441*720)</f>
        <v>7.96875</v>
      </c>
      <c r="I441" s="27"/>
      <c r="J441" s="25"/>
      <c r="K441" s="24" t="s">
        <v>68</v>
      </c>
      <c r="L441" s="28" t="str">
        <f aca="false">"d'"&amp;D417&amp;"'"</f>
        <v>d'74'</v>
      </c>
      <c r="M441" s="19" t="str">
        <f aca="false">"; pour durée 1 degré = "&amp;C417&amp;" µs"</f>
        <v>; pour durée 1 degré = 155 µs</v>
      </c>
    </row>
    <row r="442" customFormat="false" ht="12.75" hidden="false" customHeight="false" outlineLevel="0" collapsed="false">
      <c r="A442" s="12" t="n">
        <f aca="false">B442/2</f>
        <v>92160</v>
      </c>
      <c r="B442" s="13" t="n">
        <f aca="false">1024*C442</f>
        <v>184320</v>
      </c>
      <c r="C442" s="13" t="n">
        <v>180</v>
      </c>
      <c r="D442" s="14" t="n">
        <f aca="false">INT((85.33-G442)+0.5)</f>
        <v>74</v>
      </c>
      <c r="E442" s="15" t="n">
        <f aca="false">60000000/A442</f>
        <v>651.041666666667</v>
      </c>
      <c r="F442" s="41" t="n">
        <v>8</v>
      </c>
      <c r="G442" s="15" t="n">
        <f aca="false">F442/720*1024</f>
        <v>11.3777777777778</v>
      </c>
      <c r="H442" s="16" t="n">
        <f aca="false">60-(C442*D442/B442*720)</f>
        <v>7.96875</v>
      </c>
      <c r="I442" s="27"/>
      <c r="J442" s="25"/>
      <c r="K442" s="24" t="s">
        <v>68</v>
      </c>
      <c r="L442" s="28" t="str">
        <f aca="false">"d'"&amp;D418&amp;"'"</f>
        <v>d'74'</v>
      </c>
      <c r="M442" s="19" t="str">
        <f aca="false">"; pour durée 1 degré = "&amp;C418&amp;" µs"</f>
        <v>; pour durée 1 degré = 156 µs</v>
      </c>
    </row>
    <row r="443" customFormat="false" ht="12.75" hidden="false" customHeight="false" outlineLevel="0" collapsed="false">
      <c r="A443" s="12" t="n">
        <f aca="false">B443/2</f>
        <v>92672</v>
      </c>
      <c r="B443" s="13" t="n">
        <f aca="false">1024*C443</f>
        <v>185344</v>
      </c>
      <c r="C443" s="13" t="n">
        <v>181</v>
      </c>
      <c r="D443" s="14" t="n">
        <f aca="false">INT((85.33-G443)+0.5)</f>
        <v>74</v>
      </c>
      <c r="E443" s="15" t="n">
        <f aca="false">60000000/A443</f>
        <v>647.444751381216</v>
      </c>
      <c r="F443" s="41" t="n">
        <v>8</v>
      </c>
      <c r="G443" s="15" t="n">
        <f aca="false">F443/720*1024</f>
        <v>11.3777777777778</v>
      </c>
      <c r="H443" s="16" t="n">
        <f aca="false">60-(C443*D443/B443*720)</f>
        <v>7.96875</v>
      </c>
      <c r="I443" s="27"/>
      <c r="J443" s="25"/>
      <c r="K443" s="24" t="s">
        <v>68</v>
      </c>
      <c r="L443" s="28" t="str">
        <f aca="false">"d'"&amp;D419&amp;"'"</f>
        <v>d'74'</v>
      </c>
      <c r="M443" s="19" t="str">
        <f aca="false">"; pour durée 1 degré = "&amp;C419&amp;" µs"</f>
        <v>; pour durée 1 degré = 157 µs</v>
      </c>
    </row>
    <row r="444" customFormat="false" ht="12.75" hidden="false" customHeight="false" outlineLevel="0" collapsed="false">
      <c r="A444" s="12" t="n">
        <f aca="false">B444/2</f>
        <v>93184</v>
      </c>
      <c r="B444" s="13" t="n">
        <f aca="false">1024*C444</f>
        <v>186368</v>
      </c>
      <c r="C444" s="13" t="n">
        <v>182</v>
      </c>
      <c r="D444" s="14" t="n">
        <f aca="false">INT((85.33-G444)+0.5)</f>
        <v>74</v>
      </c>
      <c r="E444" s="15" t="n">
        <f aca="false">60000000/A444</f>
        <v>643.887362637363</v>
      </c>
      <c r="F444" s="41" t="n">
        <v>8</v>
      </c>
      <c r="G444" s="15" t="n">
        <f aca="false">F444/720*1024</f>
        <v>11.3777777777778</v>
      </c>
      <c r="H444" s="16" t="n">
        <f aca="false">60-(C444*D444/B444*720)</f>
        <v>7.96875</v>
      </c>
      <c r="I444" s="27"/>
      <c r="J444" s="25"/>
      <c r="K444" s="24" t="s">
        <v>68</v>
      </c>
      <c r="L444" s="28" t="str">
        <f aca="false">"d'"&amp;D420&amp;"'"</f>
        <v>d'74'</v>
      </c>
      <c r="M444" s="19" t="str">
        <f aca="false">"; pour durée 1 degré = "&amp;C420&amp;" µs"</f>
        <v>; pour durée 1 degré = 158 µs</v>
      </c>
    </row>
    <row r="445" customFormat="false" ht="12.75" hidden="false" customHeight="false" outlineLevel="0" collapsed="false">
      <c r="A445" s="12" t="n">
        <f aca="false">B445/2</f>
        <v>93696</v>
      </c>
      <c r="B445" s="13" t="n">
        <f aca="false">1024*C445</f>
        <v>187392</v>
      </c>
      <c r="C445" s="13" t="n">
        <v>183</v>
      </c>
      <c r="D445" s="14" t="n">
        <f aca="false">INT((85.33-G445)+0.5)</f>
        <v>74</v>
      </c>
      <c r="E445" s="15" t="n">
        <f aca="false">60000000/A445</f>
        <v>640.368852459016</v>
      </c>
      <c r="F445" s="41" t="n">
        <v>8</v>
      </c>
      <c r="G445" s="15" t="n">
        <f aca="false">F445/720*1024</f>
        <v>11.3777777777778</v>
      </c>
      <c r="H445" s="16" t="n">
        <f aca="false">60-(C445*D445/B445*720)</f>
        <v>7.96875</v>
      </c>
      <c r="I445" s="27"/>
      <c r="J445" s="25"/>
      <c r="K445" s="24" t="s">
        <v>68</v>
      </c>
      <c r="L445" s="28" t="str">
        <f aca="false">"d'"&amp;D421&amp;"'"</f>
        <v>d'74'</v>
      </c>
      <c r="M445" s="19" t="str">
        <f aca="false">"; pour durée 1 degré = "&amp;C421&amp;" µs"</f>
        <v>; pour durée 1 degré = 159 µs</v>
      </c>
    </row>
    <row r="446" customFormat="false" ht="12.75" hidden="false" customHeight="false" outlineLevel="0" collapsed="false">
      <c r="A446" s="12" t="n">
        <f aca="false">B446/2</f>
        <v>94208</v>
      </c>
      <c r="B446" s="13" t="n">
        <f aca="false">1024*C446</f>
        <v>188416</v>
      </c>
      <c r="C446" s="13" t="n">
        <v>184</v>
      </c>
      <c r="D446" s="14" t="n">
        <f aca="false">INT((85.33-G446)+0.5)</f>
        <v>74</v>
      </c>
      <c r="E446" s="15" t="n">
        <f aca="false">60000000/A446</f>
        <v>636.888586956522</v>
      </c>
      <c r="F446" s="41" t="n">
        <v>8</v>
      </c>
      <c r="G446" s="15" t="n">
        <f aca="false">F446/720*1024</f>
        <v>11.3777777777778</v>
      </c>
      <c r="H446" s="16" t="n">
        <f aca="false">60-(C446*D446/B446*720)</f>
        <v>7.96875</v>
      </c>
      <c r="I446" s="27"/>
      <c r="J446" s="25"/>
      <c r="K446" s="24" t="s">
        <v>68</v>
      </c>
      <c r="L446" s="28" t="str">
        <f aca="false">"d'"&amp;D422&amp;"'"</f>
        <v>d'74'</v>
      </c>
      <c r="M446" s="19" t="str">
        <f aca="false">"; pour durée 1 degré = "&amp;C422&amp;" µs"</f>
        <v>; pour durée 1 degré = 160 µs</v>
      </c>
    </row>
    <row r="447" customFormat="false" ht="12.75" hidden="false" customHeight="false" outlineLevel="0" collapsed="false">
      <c r="A447" s="12" t="n">
        <f aca="false">B447/2</f>
        <v>94720</v>
      </c>
      <c r="B447" s="13" t="n">
        <f aca="false">1024*C447</f>
        <v>189440</v>
      </c>
      <c r="C447" s="13" t="n">
        <v>185</v>
      </c>
      <c r="D447" s="14" t="n">
        <f aca="false">INT((85.33-G447)+0.5)</f>
        <v>74</v>
      </c>
      <c r="E447" s="15" t="n">
        <f aca="false">60000000/A447</f>
        <v>633.445945945946</v>
      </c>
      <c r="F447" s="41" t="n">
        <v>8</v>
      </c>
      <c r="G447" s="15" t="n">
        <f aca="false">F447/720*1024</f>
        <v>11.3777777777778</v>
      </c>
      <c r="H447" s="16" t="n">
        <f aca="false">60-(C447*D447/B447*720)</f>
        <v>7.96875</v>
      </c>
      <c r="I447" s="27"/>
      <c r="J447" s="25"/>
      <c r="K447" s="24" t="s">
        <v>68</v>
      </c>
      <c r="L447" s="28" t="str">
        <f aca="false">"d'"&amp;D423&amp;"'"</f>
        <v>d'74'</v>
      </c>
      <c r="M447" s="19" t="str">
        <f aca="false">"; pour durée 1 degré = "&amp;C423&amp;" µs"</f>
        <v>; pour durée 1 degré = 161 µs</v>
      </c>
    </row>
    <row r="448" customFormat="false" ht="12.75" hidden="false" customHeight="false" outlineLevel="0" collapsed="false">
      <c r="A448" s="12" t="n">
        <f aca="false">B448/2</f>
        <v>95232</v>
      </c>
      <c r="B448" s="13" t="n">
        <f aca="false">1024*C448</f>
        <v>190464</v>
      </c>
      <c r="C448" s="13" t="n">
        <v>186</v>
      </c>
      <c r="D448" s="14" t="n">
        <f aca="false">INT((85.33-G448)+0.5)</f>
        <v>74</v>
      </c>
      <c r="E448" s="15" t="n">
        <f aca="false">60000000/A448</f>
        <v>630.040322580645</v>
      </c>
      <c r="F448" s="41" t="n">
        <v>8</v>
      </c>
      <c r="G448" s="15" t="n">
        <f aca="false">F448/720*1024</f>
        <v>11.3777777777778</v>
      </c>
      <c r="H448" s="16" t="n">
        <f aca="false">60-(C448*D448/B448*720)</f>
        <v>7.96875</v>
      </c>
      <c r="I448" s="27"/>
      <c r="J448" s="25"/>
      <c r="K448" s="24" t="s">
        <v>68</v>
      </c>
      <c r="L448" s="28" t="str">
        <f aca="false">"d'"&amp;D424&amp;"'"</f>
        <v>d'74'</v>
      </c>
      <c r="M448" s="19" t="str">
        <f aca="false">"; pour durée 1 degré = "&amp;C424&amp;" µs"</f>
        <v>; pour durée 1 degré = 162 µs</v>
      </c>
    </row>
    <row r="449" customFormat="false" ht="12.75" hidden="false" customHeight="false" outlineLevel="0" collapsed="false">
      <c r="A449" s="12" t="n">
        <f aca="false">B449/2</f>
        <v>95744</v>
      </c>
      <c r="B449" s="13" t="n">
        <f aca="false">1024*C449</f>
        <v>191488</v>
      </c>
      <c r="C449" s="13" t="n">
        <v>187</v>
      </c>
      <c r="D449" s="14" t="n">
        <f aca="false">INT((85.33-G449)+0.5)</f>
        <v>74</v>
      </c>
      <c r="E449" s="15" t="n">
        <f aca="false">60000000/A449</f>
        <v>626.671122994652</v>
      </c>
      <c r="F449" s="41" t="n">
        <v>8</v>
      </c>
      <c r="G449" s="15" t="n">
        <f aca="false">F449/720*1024</f>
        <v>11.3777777777778</v>
      </c>
      <c r="H449" s="16" t="n">
        <f aca="false">60-(C449*D449/B449*720)</f>
        <v>7.96875</v>
      </c>
      <c r="I449" s="27"/>
      <c r="J449" s="25"/>
      <c r="K449" s="24" t="s">
        <v>68</v>
      </c>
      <c r="L449" s="28" t="str">
        <f aca="false">"d'"&amp;D425&amp;"'"</f>
        <v>d'74'</v>
      </c>
      <c r="M449" s="19" t="str">
        <f aca="false">"; pour durée 1 degré = "&amp;C425&amp;" µs"</f>
        <v>; pour durée 1 degré = 163 µs</v>
      </c>
    </row>
    <row r="450" customFormat="false" ht="12.75" hidden="false" customHeight="false" outlineLevel="0" collapsed="false">
      <c r="A450" s="12" t="n">
        <f aca="false">B450/2</f>
        <v>96256</v>
      </c>
      <c r="B450" s="13" t="n">
        <f aca="false">1024*C450</f>
        <v>192512</v>
      </c>
      <c r="C450" s="13" t="n">
        <v>188</v>
      </c>
      <c r="D450" s="14" t="n">
        <f aca="false">INT((85.33-G450)+0.5)</f>
        <v>74</v>
      </c>
      <c r="E450" s="15" t="n">
        <f aca="false">60000000/A450</f>
        <v>623.337765957447</v>
      </c>
      <c r="F450" s="41" t="n">
        <v>8</v>
      </c>
      <c r="G450" s="15" t="n">
        <f aca="false">F450/720*1024</f>
        <v>11.3777777777778</v>
      </c>
      <c r="H450" s="16" t="n">
        <f aca="false">60-(C450*D450/B450*720)</f>
        <v>7.96875</v>
      </c>
      <c r="I450" s="27"/>
      <c r="J450" s="25"/>
      <c r="K450" s="24" t="s">
        <v>68</v>
      </c>
      <c r="L450" s="28" t="str">
        <f aca="false">"d'"&amp;D426&amp;"'"</f>
        <v>d'74'</v>
      </c>
      <c r="M450" s="19" t="str">
        <f aca="false">"; pour durée 1 degré = "&amp;C426&amp;" µs"</f>
        <v>; pour durée 1 degré = 164 µs</v>
      </c>
    </row>
    <row r="451" customFormat="false" ht="12.75" hidden="false" customHeight="false" outlineLevel="0" collapsed="false">
      <c r="A451" s="12" t="n">
        <f aca="false">B451/2</f>
        <v>96768</v>
      </c>
      <c r="B451" s="13" t="n">
        <f aca="false">1024*C451</f>
        <v>193536</v>
      </c>
      <c r="C451" s="13" t="n">
        <v>189</v>
      </c>
      <c r="D451" s="14" t="n">
        <f aca="false">INT((85.33-G451)+0.5)</f>
        <v>74</v>
      </c>
      <c r="E451" s="15" t="n">
        <f aca="false">60000000/A451</f>
        <v>620.039682539683</v>
      </c>
      <c r="F451" s="41" t="n">
        <v>8</v>
      </c>
      <c r="G451" s="15" t="n">
        <f aca="false">F451/720*1024</f>
        <v>11.3777777777778</v>
      </c>
      <c r="H451" s="16" t="n">
        <f aca="false">60-(C451*D451/B451*720)</f>
        <v>7.96875</v>
      </c>
      <c r="I451" s="27"/>
      <c r="J451" s="25"/>
      <c r="K451" s="24" t="s">
        <v>68</v>
      </c>
      <c r="L451" s="28" t="str">
        <f aca="false">"d'"&amp;D427&amp;"'"</f>
        <v>d'74'</v>
      </c>
      <c r="M451" s="19" t="str">
        <f aca="false">"; pour durée 1 degré = "&amp;C427&amp;" µs"</f>
        <v>; pour durée 1 degré = 165 µs</v>
      </c>
    </row>
    <row r="452" customFormat="false" ht="12.75" hidden="false" customHeight="false" outlineLevel="0" collapsed="false">
      <c r="A452" s="12" t="n">
        <f aca="false">B452/2</f>
        <v>97280</v>
      </c>
      <c r="B452" s="13" t="n">
        <f aca="false">1024*C452</f>
        <v>194560</v>
      </c>
      <c r="C452" s="13" t="n">
        <v>190</v>
      </c>
      <c r="D452" s="14" t="n">
        <f aca="false">INT((85.33-G452)+0.5)</f>
        <v>74</v>
      </c>
      <c r="E452" s="15" t="n">
        <f aca="false">60000000/A452</f>
        <v>616.776315789474</v>
      </c>
      <c r="F452" s="41" t="n">
        <v>8</v>
      </c>
      <c r="G452" s="15" t="n">
        <f aca="false">F452/720*1024</f>
        <v>11.3777777777778</v>
      </c>
      <c r="H452" s="16" t="n">
        <f aca="false">60-(C452*D452/B452*720)</f>
        <v>7.96875</v>
      </c>
      <c r="I452" s="27"/>
      <c r="J452" s="25"/>
      <c r="K452" s="24" t="s">
        <v>68</v>
      </c>
      <c r="L452" s="28" t="str">
        <f aca="false">"d'"&amp;D428&amp;"'"</f>
        <v>d'74'</v>
      </c>
      <c r="M452" s="19" t="str">
        <f aca="false">"; pour durée 1 degré = "&amp;C428&amp;" µs"</f>
        <v>; pour durée 1 degré = 166 µs</v>
      </c>
    </row>
    <row r="453" customFormat="false" ht="12.75" hidden="false" customHeight="false" outlineLevel="0" collapsed="false">
      <c r="A453" s="12" t="n">
        <f aca="false">B453/2</f>
        <v>97792</v>
      </c>
      <c r="B453" s="13" t="n">
        <f aca="false">1024*C453</f>
        <v>195584</v>
      </c>
      <c r="C453" s="13" t="n">
        <v>191</v>
      </c>
      <c r="D453" s="14" t="n">
        <f aca="false">INT((85.33-G453)+0.5)</f>
        <v>74</v>
      </c>
      <c r="E453" s="15" t="n">
        <f aca="false">60000000/A453</f>
        <v>613.547120418848</v>
      </c>
      <c r="F453" s="41" t="n">
        <v>8</v>
      </c>
      <c r="G453" s="15" t="n">
        <f aca="false">F453/720*1024</f>
        <v>11.3777777777778</v>
      </c>
      <c r="H453" s="16" t="n">
        <f aca="false">60-(C453*D453/B453*720)</f>
        <v>7.96875</v>
      </c>
      <c r="I453" s="27"/>
      <c r="J453" s="25"/>
      <c r="K453" s="24" t="s">
        <v>68</v>
      </c>
      <c r="L453" s="28" t="str">
        <f aca="false">"d'"&amp;D429&amp;"'"</f>
        <v>d'74'</v>
      </c>
      <c r="M453" s="19" t="str">
        <f aca="false">"; pour durée 1 degré = "&amp;C429&amp;" µs"</f>
        <v>; pour durée 1 degré = 167 µs</v>
      </c>
    </row>
    <row r="454" customFormat="false" ht="12.75" hidden="false" customHeight="false" outlineLevel="0" collapsed="false">
      <c r="A454" s="12" t="n">
        <f aca="false">B454/2</f>
        <v>98304</v>
      </c>
      <c r="B454" s="13" t="n">
        <f aca="false">1024*C454</f>
        <v>196608</v>
      </c>
      <c r="C454" s="13" t="n">
        <v>192</v>
      </c>
      <c r="D454" s="14" t="n">
        <f aca="false">INT((85.33-G454)+0.5)</f>
        <v>74</v>
      </c>
      <c r="E454" s="15" t="n">
        <f aca="false">60000000/A454</f>
        <v>610.3515625</v>
      </c>
      <c r="F454" s="41" t="n">
        <v>8</v>
      </c>
      <c r="G454" s="15" t="n">
        <f aca="false">F454/720*1024</f>
        <v>11.3777777777778</v>
      </c>
      <c r="H454" s="16" t="n">
        <f aca="false">60-(C454*D454/B454*720)</f>
        <v>7.96875</v>
      </c>
      <c r="I454" s="27"/>
      <c r="J454" s="25"/>
      <c r="K454" s="24" t="s">
        <v>68</v>
      </c>
      <c r="L454" s="28" t="str">
        <f aca="false">"d'"&amp;D430&amp;"'"</f>
        <v>d'74'</v>
      </c>
      <c r="M454" s="19" t="str">
        <f aca="false">"; pour durée 1 degré = "&amp;C430&amp;" µs"</f>
        <v>; pour durée 1 degré = 168 µs</v>
      </c>
    </row>
    <row r="455" customFormat="false" ht="12.75" hidden="false" customHeight="false" outlineLevel="0" collapsed="false">
      <c r="A455" s="12" t="n">
        <f aca="false">B455/2</f>
        <v>98816</v>
      </c>
      <c r="B455" s="13" t="n">
        <f aca="false">1024*C455</f>
        <v>197632</v>
      </c>
      <c r="C455" s="13" t="n">
        <v>193</v>
      </c>
      <c r="D455" s="14" t="n">
        <f aca="false">INT((85.33-G455)+0.5)</f>
        <v>74</v>
      </c>
      <c r="E455" s="15" t="n">
        <f aca="false">60000000/A455</f>
        <v>607.189119170984</v>
      </c>
      <c r="F455" s="41" t="n">
        <v>8</v>
      </c>
      <c r="G455" s="15" t="n">
        <f aca="false">F455/720*1024</f>
        <v>11.3777777777778</v>
      </c>
      <c r="H455" s="16" t="n">
        <f aca="false">60-(C455*D455/B455*720)</f>
        <v>7.96875</v>
      </c>
      <c r="I455" s="27"/>
      <c r="J455" s="25"/>
      <c r="K455" s="24" t="s">
        <v>68</v>
      </c>
      <c r="L455" s="28" t="str">
        <f aca="false">"d'"&amp;D431&amp;"'"</f>
        <v>d'74'</v>
      </c>
      <c r="M455" s="19" t="str">
        <f aca="false">"; pour durée 1 degré = "&amp;C431&amp;" µs"</f>
        <v>; pour durée 1 degré = 169 µs</v>
      </c>
    </row>
    <row r="456" customFormat="false" ht="12.75" hidden="false" customHeight="false" outlineLevel="0" collapsed="false">
      <c r="A456" s="12" t="n">
        <f aca="false">B456/2</f>
        <v>99328</v>
      </c>
      <c r="B456" s="13" t="n">
        <f aca="false">1024*C456</f>
        <v>198656</v>
      </c>
      <c r="C456" s="13" t="n">
        <v>194</v>
      </c>
      <c r="D456" s="14" t="n">
        <f aca="false">INT((85.33-G456)+0.5)</f>
        <v>74</v>
      </c>
      <c r="E456" s="15" t="n">
        <f aca="false">60000000/A456</f>
        <v>604.059278350516</v>
      </c>
      <c r="F456" s="41" t="n">
        <v>8</v>
      </c>
      <c r="G456" s="15" t="n">
        <f aca="false">F456/720*1024</f>
        <v>11.3777777777778</v>
      </c>
      <c r="H456" s="16" t="n">
        <f aca="false">60-(C456*D456/B456*720)</f>
        <v>7.96875</v>
      </c>
      <c r="I456" s="27"/>
      <c r="J456" s="25"/>
      <c r="K456" s="24" t="s">
        <v>68</v>
      </c>
      <c r="L456" s="28" t="str">
        <f aca="false">"d'"&amp;D432&amp;"'"</f>
        <v>d'74'</v>
      </c>
      <c r="M456" s="19" t="str">
        <f aca="false">"; pour durée 1 degré = "&amp;C432&amp;" µs"</f>
        <v>; pour durée 1 degré = 170 µs</v>
      </c>
    </row>
    <row r="457" customFormat="false" ht="12.75" hidden="false" customHeight="false" outlineLevel="0" collapsed="false">
      <c r="A457" s="12" t="n">
        <f aca="false">B457/2</f>
        <v>99840</v>
      </c>
      <c r="B457" s="13" t="n">
        <f aca="false">1024*C457</f>
        <v>199680</v>
      </c>
      <c r="C457" s="13" t="n">
        <v>195</v>
      </c>
      <c r="D457" s="14" t="n">
        <f aca="false">INT((85.33-G457)+0.5)</f>
        <v>74</v>
      </c>
      <c r="E457" s="15" t="n">
        <f aca="false">60000000/A457</f>
        <v>600.961538461539</v>
      </c>
      <c r="F457" s="41" t="n">
        <v>8</v>
      </c>
      <c r="G457" s="15" t="n">
        <f aca="false">F457/720*1024</f>
        <v>11.3777777777778</v>
      </c>
      <c r="H457" s="16" t="n">
        <f aca="false">60-(C457*D457/B457*720)</f>
        <v>7.96875</v>
      </c>
      <c r="I457" s="27"/>
      <c r="J457" s="25"/>
      <c r="K457" s="24" t="s">
        <v>68</v>
      </c>
      <c r="L457" s="28" t="str">
        <f aca="false">"d'"&amp;D433&amp;"'"</f>
        <v>d'74'</v>
      </c>
      <c r="M457" s="19" t="str">
        <f aca="false">"; pour durée 1 degré = "&amp;C433&amp;" µs"</f>
        <v>; pour durée 1 degré = 171 µs</v>
      </c>
    </row>
    <row r="458" customFormat="false" ht="12.75" hidden="false" customHeight="false" outlineLevel="0" collapsed="false">
      <c r="A458" s="12" t="n">
        <f aca="false">B458/2</f>
        <v>100352</v>
      </c>
      <c r="B458" s="13" t="n">
        <f aca="false">1024*C458</f>
        <v>200704</v>
      </c>
      <c r="C458" s="13" t="n">
        <v>196</v>
      </c>
      <c r="D458" s="14" t="n">
        <f aca="false">INT((85.33-G458)+0.5)</f>
        <v>74</v>
      </c>
      <c r="E458" s="15" t="n">
        <f aca="false">60000000/A458</f>
        <v>597.895408163265</v>
      </c>
      <c r="F458" s="41" t="n">
        <v>8</v>
      </c>
      <c r="G458" s="15" t="n">
        <f aca="false">F458/720*1024</f>
        <v>11.3777777777778</v>
      </c>
      <c r="H458" s="16" t="n">
        <f aca="false">60-(C458*D458/B458*720)</f>
        <v>7.96875</v>
      </c>
      <c r="I458" s="27"/>
      <c r="J458" s="25"/>
      <c r="K458" s="24" t="s">
        <v>68</v>
      </c>
      <c r="L458" s="28" t="str">
        <f aca="false">"d'"&amp;D434&amp;"'"</f>
        <v>d'74'</v>
      </c>
      <c r="M458" s="19" t="str">
        <f aca="false">"; pour durée 1 degré = "&amp;C434&amp;" µs"</f>
        <v>; pour durée 1 degré = 172 µs</v>
      </c>
    </row>
    <row r="459" customFormat="false" ht="12.75" hidden="false" customHeight="false" outlineLevel="0" collapsed="false">
      <c r="A459" s="12" t="n">
        <f aca="false">B459/2</f>
        <v>100864</v>
      </c>
      <c r="B459" s="13" t="n">
        <f aca="false">1024*C459</f>
        <v>201728</v>
      </c>
      <c r="C459" s="13" t="n">
        <v>197</v>
      </c>
      <c r="D459" s="14" t="n">
        <f aca="false">INT((85.33-G459)+0.5)</f>
        <v>74</v>
      </c>
      <c r="E459" s="15" t="n">
        <f aca="false">60000000/A459</f>
        <v>594.860406091371</v>
      </c>
      <c r="F459" s="41" t="n">
        <v>8</v>
      </c>
      <c r="G459" s="15" t="n">
        <f aca="false">F459/720*1024</f>
        <v>11.3777777777778</v>
      </c>
      <c r="H459" s="16" t="n">
        <f aca="false">60-(C459*D459/B459*720)</f>
        <v>7.96875</v>
      </c>
      <c r="I459" s="27"/>
      <c r="J459" s="25"/>
      <c r="K459" s="24" t="s">
        <v>68</v>
      </c>
      <c r="L459" s="28" t="str">
        <f aca="false">"d'"&amp;D435&amp;"'"</f>
        <v>d'74'</v>
      </c>
      <c r="M459" s="19" t="str">
        <f aca="false">"; pour durée 1 degré = "&amp;C435&amp;" µs"</f>
        <v>; pour durée 1 degré = 173 µs</v>
      </c>
    </row>
    <row r="460" customFormat="false" ht="12.75" hidden="false" customHeight="false" outlineLevel="0" collapsed="false">
      <c r="A460" s="12" t="n">
        <f aca="false">B460/2</f>
        <v>101376</v>
      </c>
      <c r="B460" s="13" t="n">
        <f aca="false">1024*C460</f>
        <v>202752</v>
      </c>
      <c r="C460" s="13" t="n">
        <v>198</v>
      </c>
      <c r="D460" s="14" t="n">
        <f aca="false">INT((85.33-G460)+0.5)</f>
        <v>74</v>
      </c>
      <c r="E460" s="15" t="n">
        <f aca="false">60000000/A460</f>
        <v>591.856060606061</v>
      </c>
      <c r="F460" s="41" t="n">
        <v>8</v>
      </c>
      <c r="G460" s="15" t="n">
        <f aca="false">F460/720*1024</f>
        <v>11.3777777777778</v>
      </c>
      <c r="H460" s="16" t="n">
        <f aca="false">60-(C460*D460/B460*720)</f>
        <v>7.96875</v>
      </c>
      <c r="I460" s="27"/>
      <c r="J460" s="25"/>
      <c r="K460" s="24" t="s">
        <v>68</v>
      </c>
      <c r="L460" s="28" t="str">
        <f aca="false">"d'"&amp;D436&amp;"'"</f>
        <v>d'74'</v>
      </c>
      <c r="M460" s="19" t="str">
        <f aca="false">"; pour durée 1 degré = "&amp;C436&amp;" µs"</f>
        <v>; pour durée 1 degré = 174 µs</v>
      </c>
    </row>
    <row r="461" customFormat="false" ht="12.75" hidden="false" customHeight="false" outlineLevel="0" collapsed="false">
      <c r="A461" s="12" t="n">
        <f aca="false">B461/2</f>
        <v>101888</v>
      </c>
      <c r="B461" s="13" t="n">
        <f aca="false">1024*C461</f>
        <v>203776</v>
      </c>
      <c r="C461" s="13" t="n">
        <v>199</v>
      </c>
      <c r="D461" s="14" t="n">
        <f aca="false">INT((85.33-G461)+0.5)</f>
        <v>74</v>
      </c>
      <c r="E461" s="15" t="n">
        <f aca="false">60000000/A461</f>
        <v>588.881909547739</v>
      </c>
      <c r="F461" s="41" t="n">
        <v>8</v>
      </c>
      <c r="G461" s="15" t="n">
        <f aca="false">F461/720*1024</f>
        <v>11.3777777777778</v>
      </c>
      <c r="H461" s="16" t="n">
        <f aca="false">60-(C461*D461/B461*720)</f>
        <v>7.96875</v>
      </c>
      <c r="I461" s="27"/>
      <c r="J461" s="25"/>
      <c r="K461" s="24" t="s">
        <v>68</v>
      </c>
      <c r="L461" s="28" t="str">
        <f aca="false">"d'"&amp;D437&amp;"'"</f>
        <v>d'74'</v>
      </c>
      <c r="M461" s="19" t="str">
        <f aca="false">"; pour durée 1 degré = "&amp;C437&amp;" µs"</f>
        <v>; pour durée 1 degré = 175 µs</v>
      </c>
    </row>
    <row r="462" customFormat="false" ht="12.75" hidden="false" customHeight="false" outlineLevel="0" collapsed="false">
      <c r="A462" s="12" t="n">
        <f aca="false">B462/2</f>
        <v>102400</v>
      </c>
      <c r="B462" s="13" t="n">
        <f aca="false">1024*C462</f>
        <v>204800</v>
      </c>
      <c r="C462" s="13" t="n">
        <v>200</v>
      </c>
      <c r="D462" s="14" t="n">
        <f aca="false">INT((85.33-G462)+0.5)</f>
        <v>74</v>
      </c>
      <c r="E462" s="15" t="n">
        <f aca="false">60000000/A462</f>
        <v>585.9375</v>
      </c>
      <c r="F462" s="41" t="n">
        <v>8</v>
      </c>
      <c r="G462" s="15" t="n">
        <f aca="false">F462/720*1024</f>
        <v>11.3777777777778</v>
      </c>
      <c r="H462" s="16" t="n">
        <f aca="false">60-(C462*D462/B462*720)</f>
        <v>7.96875</v>
      </c>
      <c r="I462" s="27"/>
      <c r="J462" s="25"/>
      <c r="K462" s="24" t="s">
        <v>68</v>
      </c>
      <c r="L462" s="28" t="str">
        <f aca="false">"d'"&amp;D438&amp;"'"</f>
        <v>d'74'</v>
      </c>
      <c r="M462" s="19" t="str">
        <f aca="false">"; pour durée 1 degré = "&amp;C438&amp;" µs"</f>
        <v>; pour durée 1 degré = 176 µs</v>
      </c>
    </row>
    <row r="463" customFormat="false" ht="12.75" hidden="false" customHeight="false" outlineLevel="0" collapsed="false">
      <c r="A463" s="12" t="n">
        <f aca="false">B463/2</f>
        <v>102912</v>
      </c>
      <c r="B463" s="13" t="n">
        <f aca="false">1024*C463</f>
        <v>205824</v>
      </c>
      <c r="C463" s="13" t="n">
        <v>201</v>
      </c>
      <c r="D463" s="14" t="n">
        <f aca="false">INT((85.33-G463)+0.5)</f>
        <v>74</v>
      </c>
      <c r="E463" s="15" t="n">
        <f aca="false">60000000/A463</f>
        <v>583.022388059702</v>
      </c>
      <c r="F463" s="41" t="n">
        <v>8</v>
      </c>
      <c r="G463" s="15" t="n">
        <f aca="false">F463/720*1024</f>
        <v>11.3777777777778</v>
      </c>
      <c r="H463" s="16" t="n">
        <f aca="false">60-(C463*D463/B463*720)</f>
        <v>7.96875</v>
      </c>
      <c r="I463" s="27"/>
      <c r="J463" s="25"/>
      <c r="K463" s="24" t="s">
        <v>68</v>
      </c>
      <c r="L463" s="28" t="str">
        <f aca="false">"d'"&amp;D439&amp;"'"</f>
        <v>d'74'</v>
      </c>
      <c r="M463" s="19" t="str">
        <f aca="false">"; pour durée 1 degré = "&amp;C439&amp;" µs"</f>
        <v>; pour durée 1 degré = 177 µs</v>
      </c>
    </row>
    <row r="464" customFormat="false" ht="12.75" hidden="false" customHeight="false" outlineLevel="0" collapsed="false">
      <c r="A464" s="12" t="n">
        <f aca="false">B464/2</f>
        <v>103424</v>
      </c>
      <c r="B464" s="13" t="n">
        <f aca="false">1024*C464</f>
        <v>206848</v>
      </c>
      <c r="C464" s="13" t="n">
        <v>202</v>
      </c>
      <c r="D464" s="14" t="n">
        <f aca="false">INT((85.33-G464)+0.5)</f>
        <v>74</v>
      </c>
      <c r="E464" s="15" t="n">
        <f aca="false">60000000/A464</f>
        <v>580.136138613861</v>
      </c>
      <c r="F464" s="41" t="n">
        <v>8</v>
      </c>
      <c r="G464" s="15" t="n">
        <f aca="false">F464/720*1024</f>
        <v>11.3777777777778</v>
      </c>
      <c r="H464" s="16" t="n">
        <f aca="false">60-(C464*D464/B464*720)</f>
        <v>7.96875</v>
      </c>
      <c r="I464" s="27"/>
      <c r="J464" s="25"/>
      <c r="K464" s="24" t="s">
        <v>68</v>
      </c>
      <c r="L464" s="28" t="str">
        <f aca="false">"d'"&amp;D440&amp;"'"</f>
        <v>d'74'</v>
      </c>
      <c r="M464" s="19" t="str">
        <f aca="false">"; pour durée 1 degré = "&amp;C440&amp;" µs"</f>
        <v>; pour durée 1 degré = 178 µs</v>
      </c>
    </row>
    <row r="465" customFormat="false" ht="12.75" hidden="false" customHeight="false" outlineLevel="0" collapsed="false">
      <c r="A465" s="12" t="n">
        <f aca="false">B465/2</f>
        <v>103936</v>
      </c>
      <c r="B465" s="13" t="n">
        <f aca="false">1024*C465</f>
        <v>207872</v>
      </c>
      <c r="C465" s="13" t="n">
        <v>203</v>
      </c>
      <c r="D465" s="14" t="n">
        <f aca="false">INT((85.33-G465)+0.5)</f>
        <v>74</v>
      </c>
      <c r="E465" s="15" t="n">
        <f aca="false">60000000/A465</f>
        <v>577.278325123153</v>
      </c>
      <c r="F465" s="41" t="n">
        <v>8</v>
      </c>
      <c r="G465" s="15" t="n">
        <f aca="false">F465/720*1024</f>
        <v>11.3777777777778</v>
      </c>
      <c r="H465" s="16" t="n">
        <f aca="false">60-(C465*D465/B465*720)</f>
        <v>7.96875</v>
      </c>
      <c r="I465" s="27"/>
      <c r="J465" s="25"/>
      <c r="K465" s="24" t="s">
        <v>68</v>
      </c>
      <c r="L465" s="28" t="str">
        <f aca="false">"d'"&amp;D441&amp;"'"</f>
        <v>d'74'</v>
      </c>
      <c r="M465" s="19" t="str">
        <f aca="false">"; pour durée 1 degré = "&amp;C441&amp;" µs"</f>
        <v>; pour durée 1 degré = 179 µs</v>
      </c>
    </row>
    <row r="466" customFormat="false" ht="12.75" hidden="false" customHeight="false" outlineLevel="0" collapsed="false">
      <c r="A466" s="12" t="n">
        <f aca="false">B466/2</f>
        <v>104448</v>
      </c>
      <c r="B466" s="13" t="n">
        <f aca="false">1024*C466</f>
        <v>208896</v>
      </c>
      <c r="C466" s="13" t="n">
        <v>204</v>
      </c>
      <c r="D466" s="14" t="n">
        <f aca="false">INT((85.33-G466)+0.5)</f>
        <v>74</v>
      </c>
      <c r="E466" s="15" t="n">
        <f aca="false">60000000/A466</f>
        <v>574.448529411765</v>
      </c>
      <c r="F466" s="41" t="n">
        <v>8</v>
      </c>
      <c r="G466" s="15" t="n">
        <f aca="false">F466/720*1024</f>
        <v>11.3777777777778</v>
      </c>
      <c r="H466" s="16" t="n">
        <f aca="false">60-(C466*D466/B466*720)</f>
        <v>7.96875</v>
      </c>
      <c r="I466" s="27"/>
      <c r="J466" s="25"/>
      <c r="K466" s="24" t="s">
        <v>68</v>
      </c>
      <c r="L466" s="28" t="str">
        <f aca="false">"d'"&amp;D442&amp;"'"</f>
        <v>d'74'</v>
      </c>
      <c r="M466" s="19" t="str">
        <f aca="false">"; pour durée 1 degré = "&amp;C442&amp;" µs"</f>
        <v>; pour durée 1 degré = 180 µs</v>
      </c>
    </row>
    <row r="467" customFormat="false" ht="12.75" hidden="false" customHeight="false" outlineLevel="0" collapsed="false">
      <c r="A467" s="12" t="n">
        <f aca="false">B467/2</f>
        <v>104960</v>
      </c>
      <c r="B467" s="13" t="n">
        <f aca="false">1024*C467</f>
        <v>209920</v>
      </c>
      <c r="C467" s="13" t="n">
        <v>205</v>
      </c>
      <c r="D467" s="14" t="n">
        <f aca="false">INT((85.33-G467)+0.5)</f>
        <v>74</v>
      </c>
      <c r="E467" s="15" t="n">
        <f aca="false">60000000/A467</f>
        <v>571.646341463415</v>
      </c>
      <c r="F467" s="41" t="n">
        <v>8</v>
      </c>
      <c r="G467" s="15" t="n">
        <f aca="false">F467/720*1024</f>
        <v>11.3777777777778</v>
      </c>
      <c r="H467" s="16" t="n">
        <f aca="false">60-(C467*D467/B467*720)</f>
        <v>7.96875</v>
      </c>
      <c r="I467" s="27"/>
      <c r="J467" s="25"/>
      <c r="K467" s="24" t="s">
        <v>68</v>
      </c>
      <c r="L467" s="28" t="str">
        <f aca="false">"d'"&amp;D443&amp;"'"</f>
        <v>d'74'</v>
      </c>
      <c r="M467" s="19" t="str">
        <f aca="false">"; pour durée 1 degré = "&amp;C443&amp;" µs"</f>
        <v>; pour durée 1 degré = 181 µs</v>
      </c>
    </row>
    <row r="468" customFormat="false" ht="12.75" hidden="false" customHeight="false" outlineLevel="0" collapsed="false">
      <c r="A468" s="12" t="n">
        <f aca="false">B468/2</f>
        <v>105472</v>
      </c>
      <c r="B468" s="13" t="n">
        <f aca="false">1024*C468</f>
        <v>210944</v>
      </c>
      <c r="C468" s="13" t="n">
        <v>206</v>
      </c>
      <c r="D468" s="14" t="n">
        <f aca="false">INT((85.33-G468)+0.5)</f>
        <v>74</v>
      </c>
      <c r="E468" s="15" t="n">
        <f aca="false">60000000/A468</f>
        <v>568.871359223301</v>
      </c>
      <c r="F468" s="41" t="n">
        <v>8</v>
      </c>
      <c r="G468" s="15" t="n">
        <f aca="false">F468/720*1024</f>
        <v>11.3777777777778</v>
      </c>
      <c r="H468" s="16" t="n">
        <f aca="false">60-(C468*D468/B468*720)</f>
        <v>7.96875</v>
      </c>
      <c r="I468" s="27"/>
      <c r="J468" s="25"/>
      <c r="K468" s="24" t="s">
        <v>68</v>
      </c>
      <c r="L468" s="28" t="str">
        <f aca="false">"d'"&amp;D444&amp;"'"</f>
        <v>d'74'</v>
      </c>
      <c r="M468" s="19" t="str">
        <f aca="false">"; pour durée 1 degré = "&amp;C444&amp;" µs"</f>
        <v>; pour durée 1 degré = 182 µs</v>
      </c>
    </row>
    <row r="469" customFormat="false" ht="12.75" hidden="false" customHeight="false" outlineLevel="0" collapsed="false">
      <c r="A469" s="12" t="n">
        <f aca="false">B469/2</f>
        <v>105984</v>
      </c>
      <c r="B469" s="13" t="n">
        <f aca="false">1024*C469</f>
        <v>211968</v>
      </c>
      <c r="C469" s="13" t="n">
        <v>207</v>
      </c>
      <c r="D469" s="14" t="n">
        <f aca="false">INT((85.33-G469)+0.5)</f>
        <v>74</v>
      </c>
      <c r="E469" s="15" t="n">
        <f aca="false">60000000/A469</f>
        <v>566.123188405797</v>
      </c>
      <c r="F469" s="41" t="n">
        <v>8</v>
      </c>
      <c r="G469" s="15" t="n">
        <f aca="false">F469/720*1024</f>
        <v>11.3777777777778</v>
      </c>
      <c r="H469" s="16" t="n">
        <f aca="false">60-(C469*D469/B469*720)</f>
        <v>7.96875</v>
      </c>
      <c r="I469" s="27"/>
      <c r="J469" s="25"/>
      <c r="K469" s="24" t="s">
        <v>68</v>
      </c>
      <c r="L469" s="28" t="str">
        <f aca="false">"d'"&amp;D445&amp;"'"</f>
        <v>d'74'</v>
      </c>
      <c r="M469" s="19" t="str">
        <f aca="false">"; pour durée 1 degré = "&amp;C445&amp;" µs"</f>
        <v>; pour durée 1 degré = 183 µs</v>
      </c>
    </row>
    <row r="470" customFormat="false" ht="12.75" hidden="false" customHeight="false" outlineLevel="0" collapsed="false">
      <c r="A470" s="12" t="n">
        <f aca="false">B470/2</f>
        <v>106496</v>
      </c>
      <c r="B470" s="13" t="n">
        <f aca="false">1024*C470</f>
        <v>212992</v>
      </c>
      <c r="C470" s="13" t="n">
        <v>208</v>
      </c>
      <c r="D470" s="14" t="n">
        <f aca="false">INT((85.33-G470)+0.5)</f>
        <v>74</v>
      </c>
      <c r="E470" s="15" t="n">
        <f aca="false">60000000/A470</f>
        <v>563.401442307692</v>
      </c>
      <c r="F470" s="41" t="n">
        <v>8</v>
      </c>
      <c r="G470" s="15" t="n">
        <f aca="false">F470/720*1024</f>
        <v>11.3777777777778</v>
      </c>
      <c r="H470" s="16" t="n">
        <f aca="false">60-(C470*D470/B470*720)</f>
        <v>7.96875</v>
      </c>
      <c r="I470" s="27"/>
      <c r="J470" s="25"/>
      <c r="K470" s="24" t="s">
        <v>68</v>
      </c>
      <c r="L470" s="28" t="str">
        <f aca="false">"d'"&amp;D446&amp;"'"</f>
        <v>d'74'</v>
      </c>
      <c r="M470" s="19" t="str">
        <f aca="false">"; pour durée 1 degré = "&amp;C446&amp;" µs"</f>
        <v>; pour durée 1 degré = 184 µs</v>
      </c>
    </row>
    <row r="471" customFormat="false" ht="12.75" hidden="false" customHeight="false" outlineLevel="0" collapsed="false">
      <c r="A471" s="12" t="n">
        <f aca="false">B471/2</f>
        <v>107008</v>
      </c>
      <c r="B471" s="13" t="n">
        <f aca="false">1024*C471</f>
        <v>214016</v>
      </c>
      <c r="C471" s="13" t="n">
        <v>209</v>
      </c>
      <c r="D471" s="14" t="n">
        <f aca="false">INT((85.33-G471)+0.5)</f>
        <v>74</v>
      </c>
      <c r="E471" s="15" t="n">
        <f aca="false">60000000/A471</f>
        <v>560.705741626794</v>
      </c>
      <c r="F471" s="41" t="n">
        <v>8</v>
      </c>
      <c r="G471" s="15" t="n">
        <f aca="false">F471/720*1024</f>
        <v>11.3777777777778</v>
      </c>
      <c r="H471" s="16" t="n">
        <f aca="false">60-(C471*D471/B471*720)</f>
        <v>7.96875</v>
      </c>
      <c r="I471" s="27"/>
      <c r="J471" s="25"/>
      <c r="K471" s="24" t="s">
        <v>68</v>
      </c>
      <c r="L471" s="28" t="str">
        <f aca="false">"d'"&amp;D447&amp;"'"</f>
        <v>d'74'</v>
      </c>
      <c r="M471" s="19" t="str">
        <f aca="false">"; pour durée 1 degré = "&amp;C447&amp;" µs"</f>
        <v>; pour durée 1 degré = 185 µs</v>
      </c>
    </row>
    <row r="472" customFormat="false" ht="12.75" hidden="false" customHeight="false" outlineLevel="0" collapsed="false">
      <c r="A472" s="12" t="n">
        <f aca="false">B472/2</f>
        <v>107520</v>
      </c>
      <c r="B472" s="13" t="n">
        <f aca="false">1024*C472</f>
        <v>215040</v>
      </c>
      <c r="C472" s="13" t="n">
        <v>210</v>
      </c>
      <c r="D472" s="14" t="n">
        <f aca="false">INT((85.33-G472)+0.5)</f>
        <v>74</v>
      </c>
      <c r="E472" s="15" t="n">
        <f aca="false">60000000/A472</f>
        <v>558.035714285714</v>
      </c>
      <c r="F472" s="41" t="n">
        <v>8</v>
      </c>
      <c r="G472" s="15" t="n">
        <f aca="false">F472/720*1024</f>
        <v>11.3777777777778</v>
      </c>
      <c r="H472" s="16" t="n">
        <f aca="false">60-(C472*D472/B472*720)</f>
        <v>7.96875</v>
      </c>
      <c r="I472" s="27"/>
      <c r="J472" s="25"/>
      <c r="K472" s="24" t="s">
        <v>68</v>
      </c>
      <c r="L472" s="28" t="str">
        <f aca="false">"d'"&amp;D448&amp;"'"</f>
        <v>d'74'</v>
      </c>
      <c r="M472" s="19" t="str">
        <f aca="false">"; pour durée 1 degré = "&amp;C448&amp;" µs"</f>
        <v>; pour durée 1 degré = 186 µs</v>
      </c>
    </row>
    <row r="473" customFormat="false" ht="12.75" hidden="false" customHeight="false" outlineLevel="0" collapsed="false">
      <c r="A473" s="12" t="n">
        <f aca="false">B473/2</f>
        <v>108032</v>
      </c>
      <c r="B473" s="13" t="n">
        <f aca="false">1024*C473</f>
        <v>216064</v>
      </c>
      <c r="C473" s="13" t="n">
        <v>211</v>
      </c>
      <c r="D473" s="14" t="n">
        <f aca="false">INT((85.33-G473)+0.5)</f>
        <v>74</v>
      </c>
      <c r="E473" s="15" t="n">
        <f aca="false">60000000/A473</f>
        <v>555.390995260664</v>
      </c>
      <c r="F473" s="41" t="n">
        <v>8</v>
      </c>
      <c r="G473" s="15" t="n">
        <f aca="false">F473/720*1024</f>
        <v>11.3777777777778</v>
      </c>
      <c r="H473" s="16" t="n">
        <f aca="false">60-(C473*D473/B473*720)</f>
        <v>7.96875</v>
      </c>
      <c r="I473" s="27"/>
      <c r="J473" s="25"/>
      <c r="K473" s="24" t="s">
        <v>68</v>
      </c>
      <c r="L473" s="28" t="str">
        <f aca="false">"d'"&amp;D449&amp;"'"</f>
        <v>d'74'</v>
      </c>
      <c r="M473" s="19" t="str">
        <f aca="false">"; pour durée 1 degré = "&amp;C449&amp;" µs"</f>
        <v>; pour durée 1 degré = 187 µs</v>
      </c>
    </row>
    <row r="474" customFormat="false" ht="12.75" hidden="false" customHeight="false" outlineLevel="0" collapsed="false">
      <c r="A474" s="12" t="n">
        <f aca="false">B474/2</f>
        <v>108544</v>
      </c>
      <c r="B474" s="13" t="n">
        <f aca="false">1024*C474</f>
        <v>217088</v>
      </c>
      <c r="C474" s="13" t="n">
        <v>212</v>
      </c>
      <c r="D474" s="14" t="n">
        <f aca="false">INT((85.33-G474)+0.5)</f>
        <v>74</v>
      </c>
      <c r="E474" s="15" t="n">
        <f aca="false">60000000/A474</f>
        <v>552.771226415094</v>
      </c>
      <c r="F474" s="41" t="n">
        <v>8</v>
      </c>
      <c r="G474" s="15" t="n">
        <f aca="false">F474/720*1024</f>
        <v>11.3777777777778</v>
      </c>
      <c r="H474" s="16" t="n">
        <f aca="false">60-(C474*D474/B474*720)</f>
        <v>7.96875</v>
      </c>
      <c r="I474" s="27"/>
      <c r="J474" s="25"/>
      <c r="K474" s="24" t="s">
        <v>68</v>
      </c>
      <c r="L474" s="28" t="str">
        <f aca="false">"d'"&amp;D450&amp;"'"</f>
        <v>d'74'</v>
      </c>
      <c r="M474" s="19" t="str">
        <f aca="false">"; pour durée 1 degré = "&amp;C450&amp;" µs"</f>
        <v>; pour durée 1 degré = 188 µs</v>
      </c>
    </row>
    <row r="475" customFormat="false" ht="12.75" hidden="false" customHeight="false" outlineLevel="0" collapsed="false">
      <c r="A475" s="12" t="n">
        <f aca="false">B475/2</f>
        <v>109056</v>
      </c>
      <c r="B475" s="13" t="n">
        <f aca="false">1024*C475</f>
        <v>218112</v>
      </c>
      <c r="C475" s="13" t="n">
        <v>213</v>
      </c>
      <c r="D475" s="14" t="n">
        <f aca="false">INT((85.33-G475)+0.5)</f>
        <v>74</v>
      </c>
      <c r="E475" s="15" t="n">
        <f aca="false">60000000/A475</f>
        <v>550.176056338028</v>
      </c>
      <c r="F475" s="41" t="n">
        <v>8</v>
      </c>
      <c r="G475" s="15" t="n">
        <f aca="false">F475/720*1024</f>
        <v>11.3777777777778</v>
      </c>
      <c r="H475" s="16" t="n">
        <f aca="false">60-(C475*D475/B475*720)</f>
        <v>7.96875</v>
      </c>
      <c r="I475" s="27"/>
      <c r="J475" s="25"/>
      <c r="K475" s="24" t="s">
        <v>68</v>
      </c>
      <c r="L475" s="28" t="str">
        <f aca="false">"d'"&amp;D451&amp;"'"</f>
        <v>d'74'</v>
      </c>
      <c r="M475" s="19" t="str">
        <f aca="false">"; pour durée 1 degré = "&amp;C451&amp;" µs"</f>
        <v>; pour durée 1 degré = 189 µs</v>
      </c>
    </row>
    <row r="476" customFormat="false" ht="12.75" hidden="false" customHeight="false" outlineLevel="0" collapsed="false">
      <c r="A476" s="12" t="n">
        <f aca="false">B476/2</f>
        <v>109568</v>
      </c>
      <c r="B476" s="13" t="n">
        <f aca="false">1024*C476</f>
        <v>219136</v>
      </c>
      <c r="C476" s="13" t="n">
        <v>214</v>
      </c>
      <c r="D476" s="14" t="n">
        <f aca="false">INT((85.33-G476)+0.5)</f>
        <v>74</v>
      </c>
      <c r="E476" s="15" t="n">
        <f aca="false">60000000/A476</f>
        <v>547.605140186916</v>
      </c>
      <c r="F476" s="41" t="n">
        <v>8</v>
      </c>
      <c r="G476" s="15" t="n">
        <f aca="false">F476/720*1024</f>
        <v>11.3777777777778</v>
      </c>
      <c r="H476" s="16" t="n">
        <f aca="false">60-(C476*D476/B476*720)</f>
        <v>7.96875</v>
      </c>
      <c r="I476" s="27"/>
      <c r="J476" s="25"/>
      <c r="K476" s="24" t="s">
        <v>68</v>
      </c>
      <c r="L476" s="28" t="str">
        <f aca="false">"d'"&amp;D452&amp;"'"</f>
        <v>d'74'</v>
      </c>
      <c r="M476" s="19" t="str">
        <f aca="false">"; pour durée 1 degré = "&amp;C452&amp;" µs"</f>
        <v>; pour durée 1 degré = 190 µs</v>
      </c>
    </row>
    <row r="477" customFormat="false" ht="12.75" hidden="false" customHeight="false" outlineLevel="0" collapsed="false">
      <c r="A477" s="12" t="n">
        <f aca="false">B477/2</f>
        <v>110080</v>
      </c>
      <c r="B477" s="13" t="n">
        <f aca="false">1024*C477</f>
        <v>220160</v>
      </c>
      <c r="C477" s="13" t="n">
        <v>215</v>
      </c>
      <c r="D477" s="14" t="n">
        <f aca="false">INT((85.33-G477)+0.5)</f>
        <v>74</v>
      </c>
      <c r="E477" s="15" t="n">
        <f aca="false">60000000/A477</f>
        <v>545.058139534884</v>
      </c>
      <c r="F477" s="41" t="n">
        <v>8</v>
      </c>
      <c r="G477" s="15" t="n">
        <f aca="false">F477/720*1024</f>
        <v>11.3777777777778</v>
      </c>
      <c r="H477" s="16" t="n">
        <f aca="false">60-(C477*D477/B477*720)</f>
        <v>7.96875</v>
      </c>
      <c r="I477" s="27"/>
      <c r="J477" s="25"/>
      <c r="K477" s="24" t="s">
        <v>68</v>
      </c>
      <c r="L477" s="28" t="str">
        <f aca="false">"d'"&amp;D453&amp;"'"</f>
        <v>d'74'</v>
      </c>
      <c r="M477" s="19" t="str">
        <f aca="false">"; pour durée 1 degré = "&amp;C453&amp;" µs"</f>
        <v>; pour durée 1 degré = 191 µs</v>
      </c>
    </row>
    <row r="478" customFormat="false" ht="12.75" hidden="false" customHeight="false" outlineLevel="0" collapsed="false">
      <c r="A478" s="12" t="n">
        <f aca="false">B478/2</f>
        <v>110592</v>
      </c>
      <c r="B478" s="13" t="n">
        <f aca="false">1024*C478</f>
        <v>221184</v>
      </c>
      <c r="C478" s="13" t="n">
        <v>216</v>
      </c>
      <c r="D478" s="14" t="n">
        <f aca="false">INT((85.33-G478)+0.5)</f>
        <v>74</v>
      </c>
      <c r="E478" s="15" t="n">
        <f aca="false">60000000/A478</f>
        <v>542.534722222222</v>
      </c>
      <c r="F478" s="41" t="n">
        <v>8</v>
      </c>
      <c r="G478" s="15" t="n">
        <f aca="false">F478/720*1024</f>
        <v>11.3777777777778</v>
      </c>
      <c r="H478" s="16" t="n">
        <f aca="false">60-(C478*D478/B478*720)</f>
        <v>7.96875</v>
      </c>
      <c r="I478" s="27"/>
      <c r="J478" s="25"/>
      <c r="K478" s="24" t="s">
        <v>68</v>
      </c>
      <c r="L478" s="28" t="str">
        <f aca="false">"d'"&amp;D454&amp;"'"</f>
        <v>d'74'</v>
      </c>
      <c r="M478" s="19" t="str">
        <f aca="false">"; pour durée 1 degré = "&amp;C454&amp;" µs"</f>
        <v>; pour durée 1 degré = 192 µs</v>
      </c>
    </row>
    <row r="479" customFormat="false" ht="12.75" hidden="false" customHeight="false" outlineLevel="0" collapsed="false">
      <c r="A479" s="12" t="n">
        <f aca="false">B479/2</f>
        <v>111104</v>
      </c>
      <c r="B479" s="13" t="n">
        <f aca="false">1024*C479</f>
        <v>222208</v>
      </c>
      <c r="C479" s="13" t="n">
        <v>217</v>
      </c>
      <c r="D479" s="14" t="n">
        <f aca="false">INT((85.33-G479)+0.5)</f>
        <v>74</v>
      </c>
      <c r="E479" s="15" t="n">
        <f aca="false">60000000/A479</f>
        <v>540.034562211982</v>
      </c>
      <c r="F479" s="41" t="n">
        <v>8</v>
      </c>
      <c r="G479" s="15" t="n">
        <f aca="false">F479/720*1024</f>
        <v>11.3777777777778</v>
      </c>
      <c r="H479" s="16" t="n">
        <f aca="false">60-(C479*D479/B479*720)</f>
        <v>7.96875</v>
      </c>
      <c r="I479" s="27"/>
      <c r="J479" s="25"/>
      <c r="K479" s="24" t="s">
        <v>68</v>
      </c>
      <c r="L479" s="28" t="str">
        <f aca="false">"d'"&amp;D455&amp;"'"</f>
        <v>d'74'</v>
      </c>
      <c r="M479" s="19" t="str">
        <f aca="false">"; pour durée 1 degré = "&amp;C455&amp;" µs"</f>
        <v>; pour durée 1 degré = 193 µs</v>
      </c>
    </row>
    <row r="480" customFormat="false" ht="12.75" hidden="false" customHeight="false" outlineLevel="0" collapsed="false">
      <c r="A480" s="12" t="n">
        <f aca="false">B480/2</f>
        <v>111616</v>
      </c>
      <c r="B480" s="13" t="n">
        <f aca="false">1024*C480</f>
        <v>223232</v>
      </c>
      <c r="C480" s="13" t="n">
        <v>218</v>
      </c>
      <c r="D480" s="14" t="n">
        <f aca="false">INT((85.33-G480)+0.5)</f>
        <v>74</v>
      </c>
      <c r="E480" s="15" t="n">
        <f aca="false">60000000/A480</f>
        <v>537.557339449541</v>
      </c>
      <c r="F480" s="41" t="n">
        <v>8</v>
      </c>
      <c r="G480" s="15" t="n">
        <f aca="false">F480/720*1024</f>
        <v>11.3777777777778</v>
      </c>
      <c r="H480" s="16" t="n">
        <f aca="false">60-(C480*D480/B480*720)</f>
        <v>7.96875</v>
      </c>
      <c r="I480" s="27"/>
      <c r="J480" s="25"/>
      <c r="K480" s="24" t="s">
        <v>68</v>
      </c>
      <c r="L480" s="28" t="str">
        <f aca="false">"d'"&amp;D456&amp;"'"</f>
        <v>d'74'</v>
      </c>
      <c r="M480" s="19" t="str">
        <f aca="false">"; pour durée 1 degré = "&amp;C456&amp;" µs"</f>
        <v>; pour durée 1 degré = 194 µs</v>
      </c>
    </row>
    <row r="481" customFormat="false" ht="12.75" hidden="false" customHeight="false" outlineLevel="0" collapsed="false">
      <c r="A481" s="12" t="n">
        <f aca="false">B481/2</f>
        <v>112128</v>
      </c>
      <c r="B481" s="13" t="n">
        <f aca="false">1024*C481</f>
        <v>224256</v>
      </c>
      <c r="C481" s="13" t="n">
        <v>219</v>
      </c>
      <c r="D481" s="14" t="n">
        <f aca="false">INT((85.33-G481)+0.5)</f>
        <v>74</v>
      </c>
      <c r="E481" s="15" t="n">
        <f aca="false">60000000/A481</f>
        <v>535.102739726027</v>
      </c>
      <c r="F481" s="41" t="n">
        <v>8</v>
      </c>
      <c r="G481" s="15" t="n">
        <f aca="false">F481/720*1024</f>
        <v>11.3777777777778</v>
      </c>
      <c r="H481" s="16" t="n">
        <f aca="false">60-(C481*D481/B481*720)</f>
        <v>7.96875</v>
      </c>
      <c r="I481" s="27"/>
      <c r="J481" s="25"/>
      <c r="K481" s="24" t="s">
        <v>68</v>
      </c>
      <c r="L481" s="28" t="str">
        <f aca="false">"d'"&amp;D457&amp;"'"</f>
        <v>d'74'</v>
      </c>
      <c r="M481" s="19" t="str">
        <f aca="false">"; pour durée 1 degré = "&amp;C457&amp;" µs"</f>
        <v>; pour durée 1 degré = 195 µs</v>
      </c>
    </row>
    <row r="482" customFormat="false" ht="12.75" hidden="false" customHeight="false" outlineLevel="0" collapsed="false">
      <c r="A482" s="12" t="n">
        <f aca="false">B482/2</f>
        <v>112640</v>
      </c>
      <c r="B482" s="13" t="n">
        <f aca="false">1024*C482</f>
        <v>225280</v>
      </c>
      <c r="C482" s="13" t="n">
        <v>220</v>
      </c>
      <c r="D482" s="14" t="n">
        <f aca="false">INT((85.33-G482)+0.5)</f>
        <v>74</v>
      </c>
      <c r="E482" s="15" t="n">
        <f aca="false">60000000/A482</f>
        <v>532.670454545455</v>
      </c>
      <c r="F482" s="41" t="n">
        <v>8</v>
      </c>
      <c r="G482" s="15" t="n">
        <f aca="false">F482/720*1024</f>
        <v>11.3777777777778</v>
      </c>
      <c r="H482" s="16" t="n">
        <f aca="false">60-(C482*D482/B482*720)</f>
        <v>7.96875</v>
      </c>
      <c r="I482" s="27"/>
      <c r="J482" s="25"/>
      <c r="K482" s="24" t="s">
        <v>68</v>
      </c>
      <c r="L482" s="28" t="str">
        <f aca="false">"d'"&amp;D458&amp;"'"</f>
        <v>d'74'</v>
      </c>
      <c r="M482" s="19" t="str">
        <f aca="false">"; pour durée 1 degré = "&amp;C458&amp;" µs"</f>
        <v>; pour durée 1 degré = 196 µs</v>
      </c>
    </row>
    <row r="483" customFormat="false" ht="12.75" hidden="false" customHeight="false" outlineLevel="0" collapsed="false">
      <c r="A483" s="12" t="n">
        <f aca="false">B483/2</f>
        <v>113152</v>
      </c>
      <c r="B483" s="13" t="n">
        <f aca="false">1024*C483</f>
        <v>226304</v>
      </c>
      <c r="C483" s="13" t="n">
        <v>221</v>
      </c>
      <c r="D483" s="14" t="n">
        <f aca="false">INT((85.33-G483)+0.5)</f>
        <v>74</v>
      </c>
      <c r="E483" s="15" t="n">
        <f aca="false">60000000/A483</f>
        <v>530.260180995475</v>
      </c>
      <c r="F483" s="41" t="n">
        <v>8</v>
      </c>
      <c r="G483" s="15" t="n">
        <f aca="false">F483/720*1024</f>
        <v>11.3777777777778</v>
      </c>
      <c r="H483" s="16" t="n">
        <f aca="false">60-(C483*D483/B483*720)</f>
        <v>7.96875</v>
      </c>
      <c r="I483" s="27"/>
      <c r="J483" s="42"/>
      <c r="K483" s="43"/>
      <c r="L483" s="43"/>
      <c r="M483" s="44"/>
    </row>
    <row r="484" customFormat="false" ht="12.75" hidden="false" customHeight="false" outlineLevel="0" collapsed="false">
      <c r="A484" s="12" t="n">
        <f aca="false">B484/2</f>
        <v>113664</v>
      </c>
      <c r="B484" s="13" t="n">
        <f aca="false">1024*C484</f>
        <v>227328</v>
      </c>
      <c r="C484" s="13" t="n">
        <v>222</v>
      </c>
      <c r="D484" s="14" t="n">
        <f aca="false">INT((85.33-G484)+0.5)</f>
        <v>74</v>
      </c>
      <c r="E484" s="15" t="n">
        <f aca="false">60000000/A484</f>
        <v>527.871621621622</v>
      </c>
      <c r="F484" s="41" t="n">
        <v>8</v>
      </c>
      <c r="G484" s="15" t="n">
        <f aca="false">F484/720*1024</f>
        <v>11.3777777777778</v>
      </c>
      <c r="H484" s="16" t="n">
        <f aca="false">60-(C484*D484/B484*720)</f>
        <v>7.96875</v>
      </c>
      <c r="I484" s="27"/>
      <c r="J484" s="17" t="s">
        <v>72</v>
      </c>
      <c r="K484" s="24"/>
      <c r="L484" s="24"/>
      <c r="M484" s="21"/>
    </row>
    <row r="485" customFormat="false" ht="12.75" hidden="false" customHeight="false" outlineLevel="0" collapsed="false">
      <c r="A485" s="12" t="n">
        <f aca="false">B485/2</f>
        <v>114176</v>
      </c>
      <c r="B485" s="13" t="n">
        <f aca="false">1024*C485</f>
        <v>228352</v>
      </c>
      <c r="C485" s="13" t="n">
        <v>223</v>
      </c>
      <c r="D485" s="14" t="n">
        <f aca="false">INT((85.33-G485)+0.5)</f>
        <v>74</v>
      </c>
      <c r="E485" s="15" t="n">
        <f aca="false">60000000/A485</f>
        <v>525.504484304933</v>
      </c>
      <c r="F485" s="41" t="n">
        <v>8</v>
      </c>
      <c r="G485" s="15" t="n">
        <f aca="false">F485/720*1024</f>
        <v>11.3777777777778</v>
      </c>
      <c r="H485" s="16" t="n">
        <f aca="false">60-(C485*D485/B485*720)</f>
        <v>7.96875</v>
      </c>
      <c r="I485" s="27"/>
      <c r="J485" s="17" t="s">
        <v>62</v>
      </c>
      <c r="K485" s="24"/>
      <c r="L485" s="24"/>
      <c r="M485" s="21"/>
    </row>
    <row r="486" customFormat="false" ht="12.75" hidden="false" customHeight="false" outlineLevel="0" collapsed="false">
      <c r="A486" s="12" t="n">
        <f aca="false">B486/2</f>
        <v>114688</v>
      </c>
      <c r="B486" s="13" t="n">
        <f aca="false">1024*C486</f>
        <v>229376</v>
      </c>
      <c r="C486" s="13" t="n">
        <v>224</v>
      </c>
      <c r="D486" s="14" t="n">
        <f aca="false">INT((85.33-G486)+0.5)</f>
        <v>74</v>
      </c>
      <c r="E486" s="15" t="n">
        <f aca="false">60000000/A486</f>
        <v>523.158482142857</v>
      </c>
      <c r="F486" s="41" t="n">
        <v>8</v>
      </c>
      <c r="G486" s="15" t="n">
        <f aca="false">F486/720*1024</f>
        <v>11.3777777777778</v>
      </c>
      <c r="H486" s="16" t="n">
        <f aca="false">60-(C486*D486/B486*720)</f>
        <v>7.96875</v>
      </c>
      <c r="I486" s="27"/>
      <c r="J486" s="25"/>
      <c r="K486" s="24" t="s">
        <v>63</v>
      </c>
      <c r="L486" s="24" t="s">
        <v>73</v>
      </c>
      <c r="M486" s="21"/>
    </row>
    <row r="487" customFormat="false" ht="12.75" hidden="false" customHeight="false" outlineLevel="0" collapsed="false">
      <c r="A487" s="12" t="n">
        <f aca="false">B487/2</f>
        <v>115200</v>
      </c>
      <c r="B487" s="13" t="n">
        <f aca="false">1024*C487</f>
        <v>230400</v>
      </c>
      <c r="C487" s="13" t="n">
        <v>225</v>
      </c>
      <c r="D487" s="14" t="n">
        <f aca="false">INT((85.33-G487)+0.5)</f>
        <v>74</v>
      </c>
      <c r="E487" s="15" t="n">
        <f aca="false">60000000/A487</f>
        <v>520.833333333333</v>
      </c>
      <c r="F487" s="41" t="n">
        <v>8</v>
      </c>
      <c r="G487" s="15" t="n">
        <f aca="false">F487/720*1024</f>
        <v>11.3777777777778</v>
      </c>
      <c r="H487" s="16" t="n">
        <f aca="false">60-(C487*D487/B487*720)</f>
        <v>7.96875</v>
      </c>
      <c r="I487" s="27"/>
      <c r="J487" s="17" t="s">
        <v>50</v>
      </c>
      <c r="K487" s="24"/>
      <c r="L487" s="24"/>
      <c r="M487" s="21"/>
    </row>
    <row r="488" customFormat="false" ht="12.75" hidden="false" customHeight="false" outlineLevel="0" collapsed="false">
      <c r="A488" s="12" t="n">
        <f aca="false">B488/2</f>
        <v>115712</v>
      </c>
      <c r="B488" s="13" t="n">
        <f aca="false">1024*C488</f>
        <v>231424</v>
      </c>
      <c r="C488" s="13" t="n">
        <v>226</v>
      </c>
      <c r="D488" s="14" t="n">
        <f aca="false">INT((85.33-G488)+0.5)</f>
        <v>74</v>
      </c>
      <c r="E488" s="15" t="n">
        <f aca="false">60000000/A488</f>
        <v>518.528761061947</v>
      </c>
      <c r="F488" s="41" t="n">
        <v>8</v>
      </c>
      <c r="G488" s="15" t="n">
        <f aca="false">F488/720*1024</f>
        <v>11.3777777777778</v>
      </c>
      <c r="H488" s="16" t="n">
        <f aca="false">60-(C488*D488/B488*720)</f>
        <v>7.96875</v>
      </c>
      <c r="I488" s="27"/>
      <c r="J488" s="25"/>
      <c r="K488" s="24" t="s">
        <v>17</v>
      </c>
      <c r="L488" s="24" t="s">
        <v>18</v>
      </c>
      <c r="M488" s="21" t="s">
        <v>19</v>
      </c>
    </row>
    <row r="489" customFormat="false" ht="12.75" hidden="false" customHeight="false" outlineLevel="0" collapsed="false">
      <c r="A489" s="12" t="n">
        <f aca="false">B489/2</f>
        <v>116224</v>
      </c>
      <c r="B489" s="13" t="n">
        <f aca="false">1024*C489</f>
        <v>232448</v>
      </c>
      <c r="C489" s="13" t="n">
        <v>227</v>
      </c>
      <c r="D489" s="14" t="n">
        <f aca="false">INT((85.33-G489)+0.5)</f>
        <v>74</v>
      </c>
      <c r="E489" s="15" t="n">
        <f aca="false">60000000/A489</f>
        <v>516.244493392071</v>
      </c>
      <c r="F489" s="41" t="n">
        <v>8</v>
      </c>
      <c r="G489" s="15" t="n">
        <f aca="false">F489/720*1024</f>
        <v>11.3777777777778</v>
      </c>
      <c r="H489" s="16" t="n">
        <f aca="false">60-(C489*D489/B489*720)</f>
        <v>7.96875</v>
      </c>
      <c r="I489" s="27"/>
      <c r="J489" s="25"/>
      <c r="K489" s="24" t="s">
        <v>65</v>
      </c>
      <c r="L489" s="24" t="s">
        <v>66</v>
      </c>
      <c r="M489" s="21" t="s">
        <v>67</v>
      </c>
    </row>
    <row r="490" customFormat="false" ht="12.75" hidden="false" customHeight="false" outlineLevel="0" collapsed="false">
      <c r="A490" s="12" t="n">
        <f aca="false">B490/2</f>
        <v>116736</v>
      </c>
      <c r="B490" s="13" t="n">
        <f aca="false">1024*C490</f>
        <v>233472</v>
      </c>
      <c r="C490" s="13" t="n">
        <v>228</v>
      </c>
      <c r="D490" s="14" t="n">
        <f aca="false">INT((85.33-G490)+0.5)</f>
        <v>74</v>
      </c>
      <c r="E490" s="15" t="n">
        <f aca="false">60000000/A490</f>
        <v>513.980263157895</v>
      </c>
      <c r="F490" s="41" t="n">
        <v>8</v>
      </c>
      <c r="G490" s="15" t="n">
        <f aca="false">F490/720*1024</f>
        <v>11.3777777777778</v>
      </c>
      <c r="H490" s="16" t="n">
        <f aca="false">60-(C490*D490/B490*720)</f>
        <v>7.96875</v>
      </c>
      <c r="I490" s="27"/>
      <c r="J490" s="17"/>
      <c r="K490" s="18"/>
      <c r="L490" s="18"/>
      <c r="M490" s="19"/>
    </row>
    <row r="491" customFormat="false" ht="12.75" hidden="false" customHeight="false" outlineLevel="0" collapsed="false">
      <c r="A491" s="12" t="n">
        <f aca="false">B491/2</f>
        <v>117248</v>
      </c>
      <c r="B491" s="13" t="n">
        <f aca="false">1024*C491</f>
        <v>234496</v>
      </c>
      <c r="C491" s="13" t="n">
        <v>229</v>
      </c>
      <c r="D491" s="14" t="n">
        <f aca="false">INT((85.33-G491)+0.5)</f>
        <v>74</v>
      </c>
      <c r="E491" s="15" t="n">
        <f aca="false">60000000/A491</f>
        <v>511.735807860262</v>
      </c>
      <c r="F491" s="41" t="n">
        <v>8</v>
      </c>
      <c r="G491" s="15" t="n">
        <f aca="false">F491/720*1024</f>
        <v>11.3777777777778</v>
      </c>
      <c r="H491" s="16" t="n">
        <f aca="false">60-(C491*D491/B491*720)</f>
        <v>7.96875</v>
      </c>
      <c r="I491" s="27"/>
      <c r="J491" s="25"/>
      <c r="K491" s="24" t="s">
        <v>68</v>
      </c>
      <c r="L491" s="28" t="str">
        <f aca="false">"d'"&amp;D521&amp;"'"</f>
        <v>d'0'</v>
      </c>
      <c r="M491" s="19" t="str">
        <f aca="false">"; pour durée 1 degré = "&amp;C521&amp;" µs"</f>
        <v>; pour durée 1 degré = 0 µs</v>
      </c>
    </row>
    <row r="492" customFormat="false" ht="12.75" hidden="false" customHeight="false" outlineLevel="0" collapsed="false">
      <c r="A492" s="12" t="n">
        <f aca="false">B492/2</f>
        <v>117760</v>
      </c>
      <c r="B492" s="13" t="n">
        <f aca="false">1024*C492</f>
        <v>235520</v>
      </c>
      <c r="C492" s="13" t="n">
        <v>230</v>
      </c>
      <c r="D492" s="14" t="n">
        <f aca="false">INT((85.33-G492)+0.5)</f>
        <v>74</v>
      </c>
      <c r="E492" s="15" t="n">
        <f aca="false">60000000/A492</f>
        <v>509.510869565217</v>
      </c>
      <c r="F492" s="41" t="n">
        <v>8</v>
      </c>
      <c r="G492" s="15" t="n">
        <f aca="false">F492/720*1024</f>
        <v>11.3777777777778</v>
      </c>
      <c r="H492" s="16" t="n">
        <f aca="false">60-(C492*D492/B492*720)</f>
        <v>7.96875</v>
      </c>
      <c r="I492" s="27"/>
      <c r="J492" s="25"/>
      <c r="K492" s="24" t="s">
        <v>68</v>
      </c>
      <c r="L492" s="28" t="str">
        <f aca="false">"d'"&amp;D522&amp;"'"</f>
        <v>d'0'</v>
      </c>
      <c r="M492" s="19" t="str">
        <f aca="false">"; pour durée 1 degré = "&amp;C522&amp;" µs"</f>
        <v>; pour durée 1 degré = 1 µs</v>
      </c>
    </row>
    <row r="493" customFormat="false" ht="12.75" hidden="false" customHeight="false" outlineLevel="0" collapsed="false">
      <c r="A493" s="12" t="n">
        <f aca="false">B493/2</f>
        <v>118272</v>
      </c>
      <c r="B493" s="13" t="n">
        <f aca="false">1024*C493</f>
        <v>236544</v>
      </c>
      <c r="C493" s="13" t="n">
        <v>231</v>
      </c>
      <c r="D493" s="14" t="n">
        <f aca="false">INT((85.33-G493)+0.5)</f>
        <v>74</v>
      </c>
      <c r="E493" s="15" t="n">
        <f aca="false">60000000/A493</f>
        <v>507.305194805195</v>
      </c>
      <c r="F493" s="41" t="n">
        <v>8</v>
      </c>
      <c r="G493" s="15" t="n">
        <f aca="false">F493/720*1024</f>
        <v>11.3777777777778</v>
      </c>
      <c r="H493" s="16" t="n">
        <f aca="false">60-(C493*D493/B493*720)</f>
        <v>7.96875</v>
      </c>
      <c r="I493" s="27"/>
      <c r="J493" s="25"/>
      <c r="K493" s="24" t="s">
        <v>68</v>
      </c>
      <c r="L493" s="28" t="str">
        <f aca="false">"d'"&amp;D523&amp;"'"</f>
        <v>d'0'</v>
      </c>
      <c r="M493" s="19" t="str">
        <f aca="false">"; pour durée 1 degré = "&amp;C523&amp;" µs"</f>
        <v>; pour durée 1 degré = 2 µs</v>
      </c>
    </row>
    <row r="494" customFormat="false" ht="12.75" hidden="false" customHeight="false" outlineLevel="0" collapsed="false">
      <c r="A494" s="12" t="n">
        <f aca="false">B494/2</f>
        <v>118784</v>
      </c>
      <c r="B494" s="13" t="n">
        <f aca="false">1024*C494</f>
        <v>237568</v>
      </c>
      <c r="C494" s="13" t="n">
        <v>232</v>
      </c>
      <c r="D494" s="14" t="n">
        <f aca="false">INT((85.33-G494)+0.5)</f>
        <v>74</v>
      </c>
      <c r="E494" s="15" t="n">
        <f aca="false">60000000/A494</f>
        <v>505.118534482759</v>
      </c>
      <c r="F494" s="41" t="n">
        <v>8</v>
      </c>
      <c r="G494" s="15" t="n">
        <f aca="false">F494/720*1024</f>
        <v>11.3777777777778</v>
      </c>
      <c r="H494" s="16" t="n">
        <f aca="false">60-(C494*D494/B494*720)</f>
        <v>7.96875</v>
      </c>
      <c r="I494" s="27"/>
      <c r="J494" s="25"/>
      <c r="K494" s="24" t="s">
        <v>68</v>
      </c>
      <c r="L494" s="28" t="str">
        <f aca="false">"d'"&amp;D524&amp;"'"</f>
        <v>d'0'</v>
      </c>
      <c r="M494" s="19" t="str">
        <f aca="false">"; pour durée 1 degré = "&amp;C524&amp;" µs"</f>
        <v>; pour durée 1 degré = 3 µs</v>
      </c>
    </row>
    <row r="495" customFormat="false" ht="12.75" hidden="false" customHeight="false" outlineLevel="0" collapsed="false">
      <c r="A495" s="12" t="n">
        <f aca="false">B495/2</f>
        <v>119296</v>
      </c>
      <c r="B495" s="13" t="n">
        <f aca="false">1024*C495</f>
        <v>238592</v>
      </c>
      <c r="C495" s="13" t="n">
        <v>233</v>
      </c>
      <c r="D495" s="14" t="n">
        <f aca="false">INT((85.33-G495)+0.5)</f>
        <v>74</v>
      </c>
      <c r="E495" s="15" t="n">
        <f aca="false">60000000/A495</f>
        <v>502.950643776824</v>
      </c>
      <c r="F495" s="41" t="n">
        <v>8</v>
      </c>
      <c r="G495" s="15" t="n">
        <f aca="false">F495/720*1024</f>
        <v>11.3777777777778</v>
      </c>
      <c r="H495" s="16" t="n">
        <f aca="false">60-(C495*D495/B495*720)</f>
        <v>7.96875</v>
      </c>
      <c r="I495" s="27"/>
      <c r="J495" s="25"/>
      <c r="K495" s="24" t="s">
        <v>68</v>
      </c>
      <c r="L495" s="28" t="str">
        <f aca="false">"d'"&amp;D525&amp;"'"</f>
        <v>d'0'</v>
      </c>
      <c r="M495" s="19" t="str">
        <f aca="false">"; pour durée 1 degré = "&amp;C525&amp;" µs"</f>
        <v>; pour durée 1 degré = 4 µs</v>
      </c>
    </row>
    <row r="496" customFormat="false" ht="12.75" hidden="false" customHeight="false" outlineLevel="0" collapsed="false">
      <c r="A496" s="12" t="n">
        <f aca="false">B496/2</f>
        <v>119808</v>
      </c>
      <c r="B496" s="13" t="n">
        <f aca="false">1024*C496</f>
        <v>239616</v>
      </c>
      <c r="C496" s="13" t="n">
        <v>234</v>
      </c>
      <c r="D496" s="14" t="n">
        <f aca="false">INT((85.33-G496)+0.5)</f>
        <v>74</v>
      </c>
      <c r="E496" s="15" t="n">
        <f aca="false">60000000/A496</f>
        <v>500.801282051282</v>
      </c>
      <c r="F496" s="41" t="n">
        <v>8</v>
      </c>
      <c r="G496" s="15" t="n">
        <f aca="false">F496/720*1024</f>
        <v>11.3777777777778</v>
      </c>
      <c r="H496" s="16" t="n">
        <f aca="false">60-(C496*D496/B496*720)</f>
        <v>7.96875</v>
      </c>
      <c r="I496" s="27"/>
      <c r="J496" s="25"/>
      <c r="K496" s="24" t="s">
        <v>68</v>
      </c>
      <c r="L496" s="28" t="str">
        <f aca="false">"d'"&amp;D526&amp;"'"</f>
        <v>d'0'</v>
      </c>
      <c r="M496" s="19" t="str">
        <f aca="false">"; pour durée 1 degré = "&amp;C526&amp;" µs"</f>
        <v>; pour durée 1 degré = 5 µs</v>
      </c>
    </row>
    <row r="497" customFormat="false" ht="12.75" hidden="false" customHeight="false" outlineLevel="0" collapsed="false">
      <c r="A497" s="12" t="n">
        <f aca="false">B497/2</f>
        <v>120320</v>
      </c>
      <c r="B497" s="13" t="n">
        <f aca="false">1024*C497</f>
        <v>240640</v>
      </c>
      <c r="C497" s="13" t="n">
        <v>235</v>
      </c>
      <c r="D497" s="14" t="n">
        <f aca="false">INT((85.33-G497)+0.5)</f>
        <v>74</v>
      </c>
      <c r="E497" s="15" t="n">
        <f aca="false">60000000/A497</f>
        <v>498.670212765957</v>
      </c>
      <c r="F497" s="41" t="n">
        <v>8</v>
      </c>
      <c r="G497" s="15" t="n">
        <f aca="false">F497/720*1024</f>
        <v>11.3777777777778</v>
      </c>
      <c r="H497" s="16" t="n">
        <f aca="false">60-(C497*D497/B497*720)</f>
        <v>7.96875</v>
      </c>
      <c r="I497" s="27"/>
      <c r="J497" s="25"/>
      <c r="K497" s="24" t="s">
        <v>68</v>
      </c>
      <c r="L497" s="28" t="str">
        <f aca="false">"d'"&amp;D527&amp;"'"</f>
        <v>d'0'</v>
      </c>
      <c r="M497" s="19" t="str">
        <f aca="false">"; pour durée 1 degré = "&amp;C527&amp;" µs"</f>
        <v>; pour durée 1 degré = 6 µs</v>
      </c>
    </row>
    <row r="498" customFormat="false" ht="12.75" hidden="false" customHeight="false" outlineLevel="0" collapsed="false">
      <c r="A498" s="12" t="n">
        <f aca="false">B498/2</f>
        <v>120832</v>
      </c>
      <c r="B498" s="13" t="n">
        <f aca="false">1024*C498</f>
        <v>241664</v>
      </c>
      <c r="C498" s="13" t="n">
        <v>236</v>
      </c>
      <c r="D498" s="14" t="n">
        <f aca="false">INT((85.33-G498)+0.5)</f>
        <v>74</v>
      </c>
      <c r="E498" s="15" t="n">
        <f aca="false">60000000/A498</f>
        <v>496.557203389831</v>
      </c>
      <c r="F498" s="41" t="n">
        <v>8</v>
      </c>
      <c r="G498" s="15" t="n">
        <f aca="false">F498/720*1024</f>
        <v>11.3777777777778</v>
      </c>
      <c r="H498" s="16" t="n">
        <f aca="false">60-(C498*D498/B498*720)</f>
        <v>7.96875</v>
      </c>
      <c r="I498" s="27"/>
      <c r="J498" s="25"/>
      <c r="K498" s="24" t="s">
        <v>68</v>
      </c>
      <c r="L498" s="28" t="str">
        <f aca="false">"d'"&amp;D528&amp;"'"</f>
        <v>d'0'</v>
      </c>
      <c r="M498" s="19" t="str">
        <f aca="false">"; pour durée 1 degré = "&amp;C528&amp;" µs"</f>
        <v>; pour durée 1 degré = 7 µs</v>
      </c>
    </row>
    <row r="499" customFormat="false" ht="12.75" hidden="false" customHeight="false" outlineLevel="0" collapsed="false">
      <c r="A499" s="12" t="n">
        <f aca="false">B499/2</f>
        <v>121344</v>
      </c>
      <c r="B499" s="13" t="n">
        <f aca="false">1024*C499</f>
        <v>242688</v>
      </c>
      <c r="C499" s="13" t="n">
        <v>237</v>
      </c>
      <c r="D499" s="14" t="n">
        <f aca="false">INT((85.33-G499)+0.5)</f>
        <v>74</v>
      </c>
      <c r="E499" s="15" t="n">
        <f aca="false">60000000/A499</f>
        <v>494.462025316456</v>
      </c>
      <c r="F499" s="41" t="n">
        <v>8</v>
      </c>
      <c r="G499" s="15" t="n">
        <f aca="false">F499/720*1024</f>
        <v>11.3777777777778</v>
      </c>
      <c r="H499" s="16" t="n">
        <f aca="false">60-(C499*D499/B499*720)</f>
        <v>7.96875</v>
      </c>
      <c r="I499" s="27"/>
      <c r="J499" s="25"/>
      <c r="K499" s="24" t="s">
        <v>68</v>
      </c>
      <c r="L499" s="28" t="str">
        <f aca="false">"d'"&amp;D529&amp;"'"</f>
        <v>d'0'</v>
      </c>
      <c r="M499" s="19" t="str">
        <f aca="false">"; pour durée 1 degré = "&amp;C529&amp;" µs"</f>
        <v>; pour durée 1 degré = 8 µs</v>
      </c>
    </row>
    <row r="500" customFormat="false" ht="12.75" hidden="false" customHeight="false" outlineLevel="0" collapsed="false">
      <c r="A500" s="12" t="n">
        <f aca="false">B500/2</f>
        <v>121856</v>
      </c>
      <c r="B500" s="13" t="n">
        <f aca="false">1024*C500</f>
        <v>243712</v>
      </c>
      <c r="C500" s="13" t="n">
        <v>238</v>
      </c>
      <c r="D500" s="14" t="n">
        <f aca="false">INT((85.33-G500)+0.5)</f>
        <v>74</v>
      </c>
      <c r="E500" s="15" t="n">
        <f aca="false">60000000/A500</f>
        <v>492.384453781513</v>
      </c>
      <c r="F500" s="41" t="n">
        <v>8</v>
      </c>
      <c r="G500" s="15" t="n">
        <f aca="false">F500/720*1024</f>
        <v>11.3777777777778</v>
      </c>
      <c r="H500" s="16" t="n">
        <f aca="false">60-(C500*D500/B500*720)</f>
        <v>7.96875</v>
      </c>
      <c r="I500" s="27"/>
      <c r="J500" s="25"/>
      <c r="K500" s="24" t="s">
        <v>68</v>
      </c>
      <c r="L500" s="28" t="str">
        <f aca="false">"d'"&amp;D530&amp;"'"</f>
        <v>d'0'</v>
      </c>
      <c r="M500" s="19" t="str">
        <f aca="false">"; pour durée 1 degré = "&amp;C530&amp;" µs"</f>
        <v>; pour durée 1 degré = 9 µs</v>
      </c>
    </row>
    <row r="501" customFormat="false" ht="12.75" hidden="false" customHeight="false" outlineLevel="0" collapsed="false">
      <c r="A501" s="12" t="n">
        <f aca="false">B501/2</f>
        <v>122368</v>
      </c>
      <c r="B501" s="13" t="n">
        <f aca="false">1024*C501</f>
        <v>244736</v>
      </c>
      <c r="C501" s="13" t="n">
        <v>239</v>
      </c>
      <c r="D501" s="14" t="n">
        <f aca="false">INT((85.33-G501)+0.5)</f>
        <v>74</v>
      </c>
      <c r="E501" s="15" t="n">
        <f aca="false">60000000/A501</f>
        <v>490.324267782427</v>
      </c>
      <c r="F501" s="41" t="n">
        <v>8</v>
      </c>
      <c r="G501" s="15" t="n">
        <f aca="false">F501/720*1024</f>
        <v>11.3777777777778</v>
      </c>
      <c r="H501" s="16" t="n">
        <f aca="false">60-(C501*D501/B501*720)</f>
        <v>7.96875</v>
      </c>
      <c r="I501" s="27"/>
      <c r="J501" s="25"/>
      <c r="K501" s="24" t="s">
        <v>68</v>
      </c>
      <c r="L501" s="28" t="str">
        <f aca="false">"d'"&amp;D531&amp;"'"</f>
        <v>d'38'</v>
      </c>
      <c r="M501" s="19" t="str">
        <f aca="false">"; pour durée 1 degré = "&amp;C531&amp;" µs"</f>
        <v>; pour durée 1 degré = 10 µs</v>
      </c>
    </row>
    <row r="502" customFormat="false" ht="12.75" hidden="false" customHeight="false" outlineLevel="0" collapsed="false">
      <c r="A502" s="12" t="n">
        <f aca="false">B502/2</f>
        <v>122880</v>
      </c>
      <c r="B502" s="13" t="n">
        <f aca="false">1024*C502</f>
        <v>245760</v>
      </c>
      <c r="C502" s="13" t="n">
        <v>240</v>
      </c>
      <c r="D502" s="14" t="n">
        <f aca="false">INT((85.33-G502)+0.5)</f>
        <v>74</v>
      </c>
      <c r="E502" s="15" t="n">
        <f aca="false">60000000/A502</f>
        <v>488.28125</v>
      </c>
      <c r="F502" s="41" t="n">
        <v>8</v>
      </c>
      <c r="G502" s="15" t="n">
        <f aca="false">F502/720*1024</f>
        <v>11.3777777777778</v>
      </c>
      <c r="H502" s="16" t="n">
        <f aca="false">60-(C502*D502/B502*720)</f>
        <v>7.96875</v>
      </c>
      <c r="I502" s="27"/>
      <c r="J502" s="25"/>
      <c r="K502" s="24" t="s">
        <v>68</v>
      </c>
      <c r="L502" s="28" t="str">
        <f aca="false">"d'"&amp;D532&amp;"'"</f>
        <v>d'38'</v>
      </c>
      <c r="M502" s="19" t="str">
        <f aca="false">"; pour durée 1 degré = "&amp;C532&amp;" µs"</f>
        <v>; pour durée 1 degré = 11 µs</v>
      </c>
    </row>
    <row r="503" customFormat="false" ht="12.75" hidden="false" customHeight="false" outlineLevel="0" collapsed="false">
      <c r="A503" s="12" t="n">
        <f aca="false">B503/2</f>
        <v>123392</v>
      </c>
      <c r="B503" s="13" t="n">
        <f aca="false">1024*C503</f>
        <v>246784</v>
      </c>
      <c r="C503" s="13" t="n">
        <v>241</v>
      </c>
      <c r="D503" s="14" t="n">
        <f aca="false">INT((85.33-G503)+0.5)</f>
        <v>74</v>
      </c>
      <c r="E503" s="15" t="n">
        <f aca="false">60000000/A503</f>
        <v>486.255186721992</v>
      </c>
      <c r="F503" s="41" t="n">
        <v>8</v>
      </c>
      <c r="G503" s="15" t="n">
        <f aca="false">F503/720*1024</f>
        <v>11.3777777777778</v>
      </c>
      <c r="H503" s="16" t="n">
        <f aca="false">60-(C503*D503/B503*720)</f>
        <v>7.96875</v>
      </c>
      <c r="I503" s="27"/>
      <c r="J503" s="25"/>
      <c r="K503" s="24" t="s">
        <v>68</v>
      </c>
      <c r="L503" s="28" t="str">
        <f aca="false">"d'"&amp;D533&amp;"'"</f>
        <v>d'38'</v>
      </c>
      <c r="M503" s="19" t="str">
        <f aca="false">"; pour durée 1 degré = "&amp;C533&amp;" µs"</f>
        <v>; pour durée 1 degré = 12 µs</v>
      </c>
    </row>
    <row r="504" customFormat="false" ht="12.75" hidden="false" customHeight="false" outlineLevel="0" collapsed="false">
      <c r="A504" s="12" t="n">
        <f aca="false">B504/2</f>
        <v>123904</v>
      </c>
      <c r="B504" s="13" t="n">
        <f aca="false">1024*C504</f>
        <v>247808</v>
      </c>
      <c r="C504" s="13" t="n">
        <v>242</v>
      </c>
      <c r="D504" s="14" t="n">
        <f aca="false">INT((85.33-G504)+0.5)</f>
        <v>74</v>
      </c>
      <c r="E504" s="15" t="n">
        <f aca="false">60000000/A504</f>
        <v>484.245867768595</v>
      </c>
      <c r="F504" s="41" t="n">
        <v>8</v>
      </c>
      <c r="G504" s="15" t="n">
        <f aca="false">F504/720*1024</f>
        <v>11.3777777777778</v>
      </c>
      <c r="H504" s="16" t="n">
        <f aca="false">60-(C504*D504/B504*720)</f>
        <v>7.96875</v>
      </c>
      <c r="I504" s="27"/>
      <c r="J504" s="25"/>
      <c r="K504" s="24" t="s">
        <v>68</v>
      </c>
      <c r="L504" s="28" t="str">
        <f aca="false">"d'"&amp;D534&amp;"'"</f>
        <v>d'38'</v>
      </c>
      <c r="M504" s="19" t="str">
        <f aca="false">"; pour durée 1 degré = "&amp;C534&amp;" µs"</f>
        <v>; pour durée 1 degré = 13 µs</v>
      </c>
    </row>
    <row r="505" customFormat="false" ht="12.75" hidden="false" customHeight="false" outlineLevel="0" collapsed="false">
      <c r="A505" s="12" t="n">
        <f aca="false">B505/2</f>
        <v>124416</v>
      </c>
      <c r="B505" s="13" t="n">
        <f aca="false">1024*C505</f>
        <v>248832</v>
      </c>
      <c r="C505" s="13" t="n">
        <v>243</v>
      </c>
      <c r="D505" s="14" t="n">
        <f aca="false">INT((85.33-G505)+0.5)</f>
        <v>74</v>
      </c>
      <c r="E505" s="15" t="n">
        <f aca="false">60000000/A505</f>
        <v>482.253086419753</v>
      </c>
      <c r="F505" s="41" t="n">
        <v>8</v>
      </c>
      <c r="G505" s="15" t="n">
        <f aca="false">F505/720*1024</f>
        <v>11.3777777777778</v>
      </c>
      <c r="H505" s="16" t="n">
        <f aca="false">60-(C505*D505/B505*720)</f>
        <v>7.96875</v>
      </c>
      <c r="I505" s="27"/>
      <c r="J505" s="25"/>
      <c r="K505" s="24" t="s">
        <v>68</v>
      </c>
      <c r="L505" s="28" t="str">
        <f aca="false">"d'"&amp;D535&amp;"'"</f>
        <v>d'38'</v>
      </c>
      <c r="M505" s="19" t="str">
        <f aca="false">"; pour durée 1 degré = "&amp;C535&amp;" µs"</f>
        <v>; pour durée 1 degré = 14 µs</v>
      </c>
    </row>
    <row r="506" customFormat="false" ht="12.75" hidden="false" customHeight="false" outlineLevel="0" collapsed="false">
      <c r="A506" s="12" t="n">
        <f aca="false">B506/2</f>
        <v>124928</v>
      </c>
      <c r="B506" s="13" t="n">
        <f aca="false">1024*C506</f>
        <v>249856</v>
      </c>
      <c r="C506" s="13" t="n">
        <v>244</v>
      </c>
      <c r="D506" s="14" t="n">
        <f aca="false">INT((85.33-G506)+0.5)</f>
        <v>74</v>
      </c>
      <c r="E506" s="15" t="n">
        <f aca="false">60000000/A506</f>
        <v>480.276639344262</v>
      </c>
      <c r="F506" s="41" t="n">
        <v>8</v>
      </c>
      <c r="G506" s="15" t="n">
        <f aca="false">F506/720*1024</f>
        <v>11.3777777777778</v>
      </c>
      <c r="H506" s="16" t="n">
        <f aca="false">60-(C506*D506/B506*720)</f>
        <v>7.96875</v>
      </c>
      <c r="I506" s="27"/>
      <c r="J506" s="25"/>
      <c r="K506" s="24" t="s">
        <v>68</v>
      </c>
      <c r="L506" s="28" t="str">
        <f aca="false">"d'"&amp;D536&amp;"'"</f>
        <v>d'38'</v>
      </c>
      <c r="M506" s="19" t="str">
        <f aca="false">"; pour durée 1 degré = "&amp;C536&amp;" µs"</f>
        <v>; pour durée 1 degré = 15 µs</v>
      </c>
    </row>
    <row r="507" customFormat="false" ht="12.75" hidden="false" customHeight="false" outlineLevel="0" collapsed="false">
      <c r="A507" s="12" t="n">
        <f aca="false">B507/2</f>
        <v>125440</v>
      </c>
      <c r="B507" s="13" t="n">
        <f aca="false">1024*C507</f>
        <v>250880</v>
      </c>
      <c r="C507" s="13" t="n">
        <v>245</v>
      </c>
      <c r="D507" s="14" t="n">
        <f aca="false">INT((85.33-G507)+0.5)</f>
        <v>74</v>
      </c>
      <c r="E507" s="15" t="n">
        <f aca="false">60000000/A507</f>
        <v>478.316326530612</v>
      </c>
      <c r="F507" s="41" t="n">
        <v>8</v>
      </c>
      <c r="G507" s="15" t="n">
        <f aca="false">F507/720*1024</f>
        <v>11.3777777777778</v>
      </c>
      <c r="H507" s="16" t="n">
        <f aca="false">60-(C507*D507/B507*720)</f>
        <v>7.96875</v>
      </c>
      <c r="I507" s="27"/>
      <c r="J507" s="25"/>
      <c r="K507" s="24" t="s">
        <v>68</v>
      </c>
      <c r="L507" s="28" t="str">
        <f aca="false">"d'"&amp;D537&amp;"'"</f>
        <v>d'38'</v>
      </c>
      <c r="M507" s="19" t="str">
        <f aca="false">"; pour durée 1 degré = "&amp;C537&amp;" µs"</f>
        <v>; pour durée 1 degré = 16 µs</v>
      </c>
    </row>
    <row r="508" customFormat="false" ht="12.75" hidden="false" customHeight="false" outlineLevel="0" collapsed="false">
      <c r="A508" s="12" t="n">
        <f aca="false">B508/2</f>
        <v>125952</v>
      </c>
      <c r="B508" s="13" t="n">
        <f aca="false">1024*C508</f>
        <v>251904</v>
      </c>
      <c r="C508" s="13" t="n">
        <v>246</v>
      </c>
      <c r="D508" s="14" t="n">
        <f aca="false">INT((85.33-G508)+0.5)</f>
        <v>74</v>
      </c>
      <c r="E508" s="15" t="n">
        <f aca="false">60000000/A508</f>
        <v>476.371951219512</v>
      </c>
      <c r="F508" s="41" t="n">
        <v>8</v>
      </c>
      <c r="G508" s="15" t="n">
        <f aca="false">F508/720*1024</f>
        <v>11.3777777777778</v>
      </c>
      <c r="H508" s="16" t="n">
        <f aca="false">60-(C508*D508/B508*720)</f>
        <v>7.96875</v>
      </c>
      <c r="I508" s="27"/>
      <c r="J508" s="25"/>
      <c r="K508" s="24" t="s">
        <v>68</v>
      </c>
      <c r="L508" s="28" t="str">
        <f aca="false">"d'"&amp;D538&amp;"'"</f>
        <v>d'38'</v>
      </c>
      <c r="M508" s="19" t="str">
        <f aca="false">"; pour durée 1 degré = "&amp;C538&amp;" µs"</f>
        <v>; pour durée 1 degré = 17 µs</v>
      </c>
    </row>
    <row r="509" customFormat="false" ht="12.75" hidden="false" customHeight="false" outlineLevel="0" collapsed="false">
      <c r="A509" s="12" t="n">
        <f aca="false">B509/2</f>
        <v>126464</v>
      </c>
      <c r="B509" s="13" t="n">
        <f aca="false">1024*C509</f>
        <v>252928</v>
      </c>
      <c r="C509" s="13" t="n">
        <v>247</v>
      </c>
      <c r="D509" s="14" t="n">
        <f aca="false">INT((85.33-G509)+0.5)</f>
        <v>74</v>
      </c>
      <c r="E509" s="15" t="n">
        <f aca="false">60000000/A509</f>
        <v>474.443319838057</v>
      </c>
      <c r="F509" s="41" t="n">
        <v>8</v>
      </c>
      <c r="G509" s="15" t="n">
        <f aca="false">F509/720*1024</f>
        <v>11.3777777777778</v>
      </c>
      <c r="H509" s="16" t="n">
        <f aca="false">60-(C509*D509/B509*720)</f>
        <v>7.96875</v>
      </c>
      <c r="I509" s="27"/>
      <c r="J509" s="25"/>
      <c r="K509" s="24" t="s">
        <v>68</v>
      </c>
      <c r="L509" s="28" t="str">
        <f aca="false">"d'"&amp;D539&amp;"'"</f>
        <v>d'38'</v>
      </c>
      <c r="M509" s="19" t="str">
        <f aca="false">"; pour durée 1 degré = "&amp;C539&amp;" µs"</f>
        <v>; pour durée 1 degré = 18 µs</v>
      </c>
    </row>
    <row r="510" customFormat="false" ht="12.75" hidden="false" customHeight="false" outlineLevel="0" collapsed="false">
      <c r="A510" s="12" t="n">
        <f aca="false">B510/2</f>
        <v>126976</v>
      </c>
      <c r="B510" s="13" t="n">
        <f aca="false">1024*C510</f>
        <v>253952</v>
      </c>
      <c r="C510" s="13" t="n">
        <v>248</v>
      </c>
      <c r="D510" s="14" t="n">
        <f aca="false">INT((85.33-G510)+0.5)</f>
        <v>74</v>
      </c>
      <c r="E510" s="15" t="n">
        <f aca="false">60000000/A510</f>
        <v>472.530241935484</v>
      </c>
      <c r="F510" s="41" t="n">
        <v>8</v>
      </c>
      <c r="G510" s="15" t="n">
        <f aca="false">F510/720*1024</f>
        <v>11.3777777777778</v>
      </c>
      <c r="H510" s="16" t="n">
        <f aca="false">60-(C510*D510/B510*720)</f>
        <v>7.96875</v>
      </c>
      <c r="I510" s="27"/>
      <c r="J510" s="25"/>
      <c r="K510" s="24" t="s">
        <v>68</v>
      </c>
      <c r="L510" s="28" t="str">
        <f aca="false">"d'"&amp;D540&amp;"'"</f>
        <v>d'38'</v>
      </c>
      <c r="M510" s="19" t="str">
        <f aca="false">"; pour durée 1 degré = "&amp;C540&amp;" µs"</f>
        <v>; pour durée 1 degré = 19 µs</v>
      </c>
    </row>
    <row r="511" customFormat="false" ht="12.75" hidden="false" customHeight="false" outlineLevel="0" collapsed="false">
      <c r="A511" s="12" t="n">
        <f aca="false">B511/2</f>
        <v>127488</v>
      </c>
      <c r="B511" s="13" t="n">
        <f aca="false">1024*C511</f>
        <v>254976</v>
      </c>
      <c r="C511" s="13" t="n">
        <v>249</v>
      </c>
      <c r="D511" s="14" t="n">
        <f aca="false">INT((85.33-G511)+0.5)</f>
        <v>74</v>
      </c>
      <c r="E511" s="15" t="n">
        <f aca="false">60000000/A511</f>
        <v>470.632530120482</v>
      </c>
      <c r="F511" s="41" t="n">
        <v>8</v>
      </c>
      <c r="G511" s="15" t="n">
        <f aca="false">F511/720*1024</f>
        <v>11.3777777777778</v>
      </c>
      <c r="H511" s="16" t="n">
        <f aca="false">60-(C511*D511/B511*720)</f>
        <v>7.96875</v>
      </c>
      <c r="I511" s="27"/>
      <c r="J511" s="25"/>
      <c r="K511" s="24" t="s">
        <v>68</v>
      </c>
      <c r="L511" s="28" t="str">
        <f aca="false">"d'"&amp;D541&amp;"'"</f>
        <v>d'39'</v>
      </c>
      <c r="M511" s="19" t="str">
        <f aca="false">"; pour durée 1 degré = "&amp;C541&amp;" µs"</f>
        <v>; pour durée 1 degré = 20 µs</v>
      </c>
    </row>
    <row r="512" customFormat="false" ht="12.75" hidden="false" customHeight="false" outlineLevel="0" collapsed="false">
      <c r="A512" s="12" t="n">
        <f aca="false">B512/2</f>
        <v>128000</v>
      </c>
      <c r="B512" s="13" t="n">
        <f aca="false">1024*C512</f>
        <v>256000</v>
      </c>
      <c r="C512" s="13" t="n">
        <v>250</v>
      </c>
      <c r="D512" s="14" t="n">
        <f aca="false">INT((85.33-G512)+0.5)</f>
        <v>74</v>
      </c>
      <c r="E512" s="15" t="n">
        <f aca="false">60000000/A512</f>
        <v>468.75</v>
      </c>
      <c r="F512" s="41" t="n">
        <v>8</v>
      </c>
      <c r="G512" s="15" t="n">
        <f aca="false">F512/720*1024</f>
        <v>11.3777777777778</v>
      </c>
      <c r="H512" s="16" t="n">
        <f aca="false">60-(C512*D512/B512*720)</f>
        <v>7.96875</v>
      </c>
      <c r="I512" s="27"/>
      <c r="J512" s="25"/>
      <c r="K512" s="24" t="s">
        <v>68</v>
      </c>
      <c r="L512" s="28" t="str">
        <f aca="false">"d'"&amp;D542&amp;"'"</f>
        <v>d'40'</v>
      </c>
      <c r="M512" s="19" t="str">
        <f aca="false">"; pour durée 1 degré = "&amp;C542&amp;" µs"</f>
        <v>; pour durée 1 degré = 21 µs</v>
      </c>
    </row>
    <row r="513" customFormat="false" ht="12.75" hidden="false" customHeight="false" outlineLevel="0" collapsed="false">
      <c r="A513" s="12" t="n">
        <f aca="false">B513/2</f>
        <v>128512</v>
      </c>
      <c r="B513" s="13" t="n">
        <f aca="false">1024*C513</f>
        <v>257024</v>
      </c>
      <c r="C513" s="13" t="n">
        <v>251</v>
      </c>
      <c r="D513" s="14" t="n">
        <f aca="false">INT((85.33-G513)+0.5)</f>
        <v>74</v>
      </c>
      <c r="E513" s="15" t="n">
        <f aca="false">60000000/A513</f>
        <v>466.882470119522</v>
      </c>
      <c r="F513" s="41" t="n">
        <v>8</v>
      </c>
      <c r="G513" s="15" t="n">
        <f aca="false">F513/720*1024</f>
        <v>11.3777777777778</v>
      </c>
      <c r="H513" s="16" t="n">
        <f aca="false">60-(C513*D513/B513*720)</f>
        <v>7.96875</v>
      </c>
      <c r="I513" s="27"/>
      <c r="J513" s="25"/>
      <c r="K513" s="24" t="s">
        <v>68</v>
      </c>
      <c r="L513" s="28" t="str">
        <f aca="false">"d'"&amp;D543&amp;"'"</f>
        <v>d'41'</v>
      </c>
      <c r="M513" s="19" t="str">
        <f aca="false">"; pour durée 1 degré = "&amp;C543&amp;" µs"</f>
        <v>; pour durée 1 degré = 22 µs</v>
      </c>
    </row>
    <row r="514" customFormat="false" ht="12.75" hidden="false" customHeight="false" outlineLevel="0" collapsed="false">
      <c r="A514" s="12" t="n">
        <f aca="false">B514/2</f>
        <v>129024</v>
      </c>
      <c r="B514" s="13" t="n">
        <f aca="false">1024*C514</f>
        <v>258048</v>
      </c>
      <c r="C514" s="13" t="n">
        <v>252</v>
      </c>
      <c r="D514" s="14" t="n">
        <f aca="false">INT((85.33-G514)+0.5)</f>
        <v>74</v>
      </c>
      <c r="E514" s="15" t="n">
        <f aca="false">60000000/A514</f>
        <v>465.029761904762</v>
      </c>
      <c r="F514" s="41" t="n">
        <v>8</v>
      </c>
      <c r="G514" s="15" t="n">
        <f aca="false">F514/720*1024</f>
        <v>11.3777777777778</v>
      </c>
      <c r="H514" s="16" t="n">
        <f aca="false">60-(C514*D514/B514*720)</f>
        <v>7.96875</v>
      </c>
      <c r="I514" s="27"/>
      <c r="J514" s="25"/>
      <c r="K514" s="24" t="s">
        <v>68</v>
      </c>
      <c r="L514" s="28" t="str">
        <f aca="false">"d'"&amp;D544&amp;"'"</f>
        <v>d'42'</v>
      </c>
      <c r="M514" s="19" t="str">
        <f aca="false">"; pour durée 1 degré = "&amp;C544&amp;" µs"</f>
        <v>; pour durée 1 degré = 23 µs</v>
      </c>
    </row>
    <row r="515" customFormat="false" ht="12.75" hidden="false" customHeight="false" outlineLevel="0" collapsed="false">
      <c r="A515" s="12" t="n">
        <f aca="false">B515/2</f>
        <v>129536</v>
      </c>
      <c r="B515" s="13" t="n">
        <f aca="false">1024*C515</f>
        <v>259072</v>
      </c>
      <c r="C515" s="13" t="n">
        <v>253</v>
      </c>
      <c r="D515" s="14" t="n">
        <f aca="false">INT((85.33-G515)+0.5)</f>
        <v>74</v>
      </c>
      <c r="E515" s="15" t="n">
        <f aca="false">60000000/A515</f>
        <v>463.191699604743</v>
      </c>
      <c r="F515" s="41" t="n">
        <v>8</v>
      </c>
      <c r="G515" s="15" t="n">
        <f aca="false">F515/720*1024</f>
        <v>11.3777777777778</v>
      </c>
      <c r="H515" s="16" t="n">
        <f aca="false">60-(C515*D515/B515*720)</f>
        <v>7.96875</v>
      </c>
      <c r="I515" s="27"/>
      <c r="J515" s="25"/>
      <c r="K515" s="24" t="s">
        <v>68</v>
      </c>
      <c r="L515" s="28" t="str">
        <f aca="false">"d'"&amp;D545&amp;"'"</f>
        <v>d'43'</v>
      </c>
      <c r="M515" s="19" t="str">
        <f aca="false">"; pour durée 1 degré = "&amp;C545&amp;" µs"</f>
        <v>; pour durée 1 degré = 24 µs</v>
      </c>
    </row>
    <row r="516" customFormat="false" ht="12.75" hidden="false" customHeight="false" outlineLevel="0" collapsed="false">
      <c r="A516" s="12" t="n">
        <f aca="false">B516/2</f>
        <v>130048</v>
      </c>
      <c r="B516" s="13" t="n">
        <f aca="false">1024*C516</f>
        <v>260096</v>
      </c>
      <c r="C516" s="13" t="n">
        <v>254</v>
      </c>
      <c r="D516" s="14" t="n">
        <f aca="false">INT((85.33-G516)+0.5)</f>
        <v>74</v>
      </c>
      <c r="E516" s="15" t="n">
        <f aca="false">60000000/A516</f>
        <v>461.36811023622</v>
      </c>
      <c r="F516" s="41" t="n">
        <v>8</v>
      </c>
      <c r="G516" s="15" t="n">
        <f aca="false">F516/720*1024</f>
        <v>11.3777777777778</v>
      </c>
      <c r="H516" s="16" t="n">
        <f aca="false">60-(C516*D516/B516*720)</f>
        <v>7.96875</v>
      </c>
      <c r="I516" s="27"/>
      <c r="J516" s="25"/>
      <c r="K516" s="24" t="s">
        <v>68</v>
      </c>
      <c r="L516" s="28" t="str">
        <f aca="false">"d'"&amp;D546&amp;"'"</f>
        <v>d'44'</v>
      </c>
      <c r="M516" s="19" t="str">
        <f aca="false">"; pour durée 1 degré = "&amp;C546&amp;" µs"</f>
        <v>; pour durée 1 degré = 25 µs</v>
      </c>
    </row>
    <row r="517" customFormat="false" ht="13.5" hidden="false" customHeight="false" outlineLevel="0" collapsed="false">
      <c r="A517" s="29" t="n">
        <f aca="false">B517/2</f>
        <v>130560</v>
      </c>
      <c r="B517" s="30" t="n">
        <f aca="false">1024*C517</f>
        <v>261120</v>
      </c>
      <c r="C517" s="30" t="n">
        <v>255</v>
      </c>
      <c r="D517" s="31" t="n">
        <f aca="false">INT((85.33-G517)+0.5)</f>
        <v>74</v>
      </c>
      <c r="E517" s="32" t="n">
        <f aca="false">60000000/A517</f>
        <v>459.558823529412</v>
      </c>
      <c r="F517" s="46" t="n">
        <v>8</v>
      </c>
      <c r="G517" s="32" t="n">
        <f aca="false">F517/720*1024</f>
        <v>11.3777777777778</v>
      </c>
      <c r="H517" s="34" t="n">
        <f aca="false">60-(C517*D517/B517*720)</f>
        <v>7.96875</v>
      </c>
      <c r="I517" s="27"/>
      <c r="J517" s="25"/>
      <c r="K517" s="24" t="s">
        <v>68</v>
      </c>
      <c r="L517" s="28" t="str">
        <f aca="false">"d'"&amp;D547&amp;"'"</f>
        <v>d'45'</v>
      </c>
      <c r="M517" s="19" t="str">
        <f aca="false">"; pour durée 1 degré = "&amp;C547&amp;" µs"</f>
        <v>; pour durée 1 degré = 26 µs</v>
      </c>
    </row>
    <row r="518" customFormat="false" ht="13.5" hidden="false" customHeight="false" outlineLevel="0" collapsed="false">
      <c r="I518" s="27"/>
      <c r="J518" s="25"/>
      <c r="K518" s="24" t="s">
        <v>68</v>
      </c>
      <c r="L518" s="28" t="str">
        <f aca="false">"d'"&amp;D548&amp;"'"</f>
        <v>d'45'</v>
      </c>
      <c r="M518" s="19" t="str">
        <f aca="false">"; pour durée 1 degré = "&amp;C548&amp;" µs"</f>
        <v>; pour durée 1 degré = 27 µs</v>
      </c>
    </row>
    <row r="519" customFormat="false" ht="35.25" hidden="false" customHeight="false" outlineLevel="0" collapsed="false">
      <c r="A519" s="1" t="s">
        <v>74</v>
      </c>
      <c r="B519" s="1"/>
      <c r="C519" s="1"/>
      <c r="D519" s="1"/>
      <c r="E519" s="1"/>
      <c r="F519" s="1"/>
      <c r="G519" s="1"/>
      <c r="H519" s="1"/>
      <c r="I519" s="27"/>
      <c r="J519" s="25"/>
      <c r="K519" s="24" t="s">
        <v>68</v>
      </c>
      <c r="L519" s="28" t="str">
        <f aca="false">"d'"&amp;D549&amp;"'"</f>
        <v>d'46'</v>
      </c>
      <c r="M519" s="19" t="str">
        <f aca="false">"; pour durée 1 degré = "&amp;C549&amp;" µs"</f>
        <v>; pour durée 1 degré = 28 µs</v>
      </c>
    </row>
    <row r="520" customFormat="false" ht="51" hidden="false" customHeight="false" outlineLevel="0" collapsed="false">
      <c r="A520" s="35" t="s">
        <v>2</v>
      </c>
      <c r="B520" s="36" t="s">
        <v>3</v>
      </c>
      <c r="C520" s="36" t="s">
        <v>4</v>
      </c>
      <c r="D520" s="37" t="s">
        <v>5</v>
      </c>
      <c r="E520" s="38" t="s">
        <v>6</v>
      </c>
      <c r="F520" s="36" t="s">
        <v>7</v>
      </c>
      <c r="G520" s="36" t="s">
        <v>8</v>
      </c>
      <c r="H520" s="40" t="s">
        <v>9</v>
      </c>
      <c r="I520" s="27"/>
      <c r="J520" s="25"/>
      <c r="K520" s="24" t="s">
        <v>68</v>
      </c>
      <c r="L520" s="28" t="str">
        <f aca="false">"d'"&amp;D550&amp;"'"</f>
        <v>d'47'</v>
      </c>
      <c r="M520" s="19" t="str">
        <f aca="false">"; pour durée 1 degré = "&amp;C550&amp;" µs"</f>
        <v>; pour durée 1 degré = 29 µs</v>
      </c>
    </row>
    <row r="521" customFormat="false" ht="12.75" hidden="false" customHeight="false" outlineLevel="0" collapsed="false">
      <c r="A521" s="12" t="n">
        <f aca="false">B521/2</f>
        <v>0</v>
      </c>
      <c r="B521" s="13" t="n">
        <f aca="false">1024*C521</f>
        <v>0</v>
      </c>
      <c r="C521" s="13" t="n">
        <v>0</v>
      </c>
      <c r="D521" s="14" t="n">
        <v>0</v>
      </c>
      <c r="E521" s="15" t="e">
        <f aca="false">60000000/A521</f>
        <v>#DIV/0!</v>
      </c>
      <c r="F521" s="13"/>
      <c r="G521" s="15" t="n">
        <f aca="false">F521/720*1024</f>
        <v>0</v>
      </c>
      <c r="H521" s="16"/>
      <c r="I521" s="27"/>
      <c r="J521" s="25"/>
      <c r="K521" s="24" t="s">
        <v>68</v>
      </c>
      <c r="L521" s="28" t="str">
        <f aca="false">"d'"&amp;D551&amp;"'"</f>
        <v>d'47'</v>
      </c>
      <c r="M521" s="19" t="str">
        <f aca="false">"; pour durée 1 degré = "&amp;C551&amp;" µs"</f>
        <v>; pour durée 1 degré = 30 µs</v>
      </c>
    </row>
    <row r="522" customFormat="false" ht="12.75" hidden="false" customHeight="false" outlineLevel="0" collapsed="false">
      <c r="A522" s="12" t="n">
        <f aca="false">B522/2</f>
        <v>512</v>
      </c>
      <c r="B522" s="13" t="n">
        <f aca="false">1024*C522</f>
        <v>1024</v>
      </c>
      <c r="C522" s="13" t="n">
        <v>1</v>
      </c>
      <c r="D522" s="14" t="n">
        <v>0</v>
      </c>
      <c r="E522" s="15" t="n">
        <f aca="false">60000000/A522</f>
        <v>117187.5</v>
      </c>
      <c r="F522" s="13"/>
      <c r="G522" s="15" t="n">
        <f aca="false">F522/720*1024</f>
        <v>0</v>
      </c>
      <c r="H522" s="16"/>
      <c r="I522" s="27"/>
      <c r="J522" s="25"/>
      <c r="K522" s="24" t="s">
        <v>68</v>
      </c>
      <c r="L522" s="28" t="str">
        <f aca="false">"d'"&amp;D552&amp;"'"</f>
        <v>d'48'</v>
      </c>
      <c r="M522" s="19" t="str">
        <f aca="false">"; pour durée 1 degré = "&amp;C552&amp;" µs"</f>
        <v>; pour durée 1 degré = 31 µs</v>
      </c>
    </row>
    <row r="523" customFormat="false" ht="12.75" hidden="false" customHeight="false" outlineLevel="0" collapsed="false">
      <c r="A523" s="12" t="n">
        <f aca="false">B523/2</f>
        <v>1024</v>
      </c>
      <c r="B523" s="13" t="n">
        <f aca="false">1024*C523</f>
        <v>2048</v>
      </c>
      <c r="C523" s="13" t="n">
        <v>2</v>
      </c>
      <c r="D523" s="14" t="n">
        <v>0</v>
      </c>
      <c r="E523" s="15" t="n">
        <f aca="false">60000000/A523</f>
        <v>58593.75</v>
      </c>
      <c r="F523" s="13"/>
      <c r="G523" s="15" t="n">
        <f aca="false">F523/720*1024</f>
        <v>0</v>
      </c>
      <c r="H523" s="16"/>
      <c r="I523" s="27"/>
      <c r="J523" s="25"/>
      <c r="K523" s="24" t="s">
        <v>68</v>
      </c>
      <c r="L523" s="28" t="str">
        <f aca="false">"d'"&amp;D553&amp;"'"</f>
        <v>d'48'</v>
      </c>
      <c r="M523" s="19" t="str">
        <f aca="false">"; pour durée 1 degré = "&amp;C553&amp;" µs"</f>
        <v>; pour durée 1 degré = 32 µs</v>
      </c>
    </row>
    <row r="524" customFormat="false" ht="12.75" hidden="false" customHeight="false" outlineLevel="0" collapsed="false">
      <c r="A524" s="12" t="n">
        <f aca="false">B524/2</f>
        <v>1536</v>
      </c>
      <c r="B524" s="13" t="n">
        <f aca="false">1024*C524</f>
        <v>3072</v>
      </c>
      <c r="C524" s="13" t="n">
        <v>3</v>
      </c>
      <c r="D524" s="14" t="n">
        <v>0</v>
      </c>
      <c r="E524" s="15" t="n">
        <f aca="false">60000000/A524</f>
        <v>39062.5</v>
      </c>
      <c r="F524" s="13"/>
      <c r="G524" s="15" t="n">
        <f aca="false">F524/720*1024</f>
        <v>0</v>
      </c>
      <c r="H524" s="20"/>
      <c r="I524" s="27"/>
      <c r="J524" s="25"/>
      <c r="K524" s="24" t="s">
        <v>68</v>
      </c>
      <c r="L524" s="28" t="str">
        <f aca="false">"d'"&amp;D554&amp;"'"</f>
        <v>d'49'</v>
      </c>
      <c r="M524" s="19" t="str">
        <f aca="false">"; pour durée 1 degré = "&amp;C554&amp;" µs"</f>
        <v>; pour durée 1 degré = 33 µs</v>
      </c>
    </row>
    <row r="525" customFormat="false" ht="12.75" hidden="false" customHeight="false" outlineLevel="0" collapsed="false">
      <c r="A525" s="12" t="n">
        <f aca="false">B525/2</f>
        <v>2048</v>
      </c>
      <c r="B525" s="13" t="n">
        <f aca="false">1024*C525</f>
        <v>4096</v>
      </c>
      <c r="C525" s="13" t="n">
        <v>4</v>
      </c>
      <c r="D525" s="14" t="n">
        <v>0</v>
      </c>
      <c r="E525" s="15" t="n">
        <f aca="false">60000000/A525</f>
        <v>29296.875</v>
      </c>
      <c r="F525" s="13"/>
      <c r="G525" s="15" t="n">
        <f aca="false">F525/720*1024</f>
        <v>0</v>
      </c>
      <c r="H525" s="20"/>
      <c r="I525" s="27"/>
      <c r="J525" s="25"/>
      <c r="K525" s="24" t="s">
        <v>68</v>
      </c>
      <c r="L525" s="28" t="str">
        <f aca="false">"d'"&amp;D555&amp;"'"</f>
        <v>d'49'</v>
      </c>
      <c r="M525" s="19" t="str">
        <f aca="false">"; pour durée 1 degré = "&amp;C555&amp;" µs"</f>
        <v>; pour durée 1 degré = 34 µs</v>
      </c>
    </row>
    <row r="526" customFormat="false" ht="12.75" hidden="false" customHeight="false" outlineLevel="0" collapsed="false">
      <c r="A526" s="12" t="n">
        <f aca="false">B526/2</f>
        <v>2560</v>
      </c>
      <c r="B526" s="13" t="n">
        <f aca="false">1024*C526</f>
        <v>5120</v>
      </c>
      <c r="C526" s="13" t="n">
        <v>5</v>
      </c>
      <c r="D526" s="14" t="n">
        <v>0</v>
      </c>
      <c r="E526" s="15" t="n">
        <f aca="false">60000000/A526</f>
        <v>23437.5</v>
      </c>
      <c r="F526" s="13"/>
      <c r="G526" s="15" t="n">
        <f aca="false">F526/720*1024</f>
        <v>0</v>
      </c>
      <c r="H526" s="20"/>
      <c r="I526" s="27"/>
      <c r="J526" s="25"/>
      <c r="K526" s="24" t="s">
        <v>68</v>
      </c>
      <c r="L526" s="28" t="str">
        <f aca="false">"d'"&amp;D556&amp;"'"</f>
        <v>d'50'</v>
      </c>
      <c r="M526" s="19" t="str">
        <f aca="false">"; pour durée 1 degré = "&amp;C556&amp;" µs"</f>
        <v>; pour durée 1 degré = 35 µs</v>
      </c>
    </row>
    <row r="527" customFormat="false" ht="12.75" hidden="false" customHeight="false" outlineLevel="0" collapsed="false">
      <c r="A527" s="12" t="n">
        <f aca="false">B527/2</f>
        <v>3072</v>
      </c>
      <c r="B527" s="13" t="n">
        <f aca="false">1024*C527</f>
        <v>6144</v>
      </c>
      <c r="C527" s="13" t="n">
        <v>6</v>
      </c>
      <c r="D527" s="14" t="n">
        <v>0</v>
      </c>
      <c r="E527" s="15" t="n">
        <f aca="false">60000000/A527</f>
        <v>19531.25</v>
      </c>
      <c r="F527" s="13"/>
      <c r="G527" s="15" t="n">
        <f aca="false">F527/720*1024</f>
        <v>0</v>
      </c>
      <c r="H527" s="20"/>
      <c r="I527" s="27"/>
      <c r="J527" s="25"/>
      <c r="K527" s="24" t="s">
        <v>68</v>
      </c>
      <c r="L527" s="28" t="str">
        <f aca="false">"d'"&amp;D557&amp;"'"</f>
        <v>d'50'</v>
      </c>
      <c r="M527" s="19" t="str">
        <f aca="false">"; pour durée 1 degré = "&amp;C557&amp;" µs"</f>
        <v>; pour durée 1 degré = 36 µs</v>
      </c>
    </row>
    <row r="528" customFormat="false" ht="12.75" hidden="false" customHeight="false" outlineLevel="0" collapsed="false">
      <c r="A528" s="12" t="n">
        <f aca="false">B528/2</f>
        <v>3584</v>
      </c>
      <c r="B528" s="13" t="n">
        <f aca="false">1024*C528</f>
        <v>7168</v>
      </c>
      <c r="C528" s="13" t="n">
        <v>7</v>
      </c>
      <c r="D528" s="14" t="n">
        <v>0</v>
      </c>
      <c r="E528" s="15" t="n">
        <f aca="false">60000000/A528</f>
        <v>16741.0714285714</v>
      </c>
      <c r="F528" s="13"/>
      <c r="G528" s="15" t="n">
        <f aca="false">F528/720*1024</f>
        <v>0</v>
      </c>
      <c r="H528" s="20"/>
      <c r="I528" s="27"/>
      <c r="J528" s="25"/>
      <c r="K528" s="24" t="s">
        <v>68</v>
      </c>
      <c r="L528" s="28" t="str">
        <f aca="false">"d'"&amp;D558&amp;"'"</f>
        <v>d'50'</v>
      </c>
      <c r="M528" s="19" t="str">
        <f aca="false">"; pour durée 1 degré = "&amp;C558&amp;" µs"</f>
        <v>; pour durée 1 degré = 37 µs</v>
      </c>
    </row>
    <row r="529" customFormat="false" ht="12.75" hidden="false" customHeight="false" outlineLevel="0" collapsed="false">
      <c r="A529" s="12" t="n">
        <f aca="false">B529/2</f>
        <v>4096</v>
      </c>
      <c r="B529" s="13" t="n">
        <f aca="false">1024*C529</f>
        <v>8192</v>
      </c>
      <c r="C529" s="13" t="n">
        <v>8</v>
      </c>
      <c r="D529" s="14" t="n">
        <v>0</v>
      </c>
      <c r="E529" s="15" t="n">
        <f aca="false">60000000/A529</f>
        <v>14648.4375</v>
      </c>
      <c r="F529" s="13"/>
      <c r="G529" s="15" t="n">
        <f aca="false">F529/720*1024</f>
        <v>0</v>
      </c>
      <c r="H529" s="20"/>
      <c r="I529" s="27"/>
      <c r="J529" s="25"/>
      <c r="K529" s="24" t="s">
        <v>68</v>
      </c>
      <c r="L529" s="28" t="str">
        <f aca="false">"d'"&amp;D559&amp;"'"</f>
        <v>d'51'</v>
      </c>
      <c r="M529" s="19" t="str">
        <f aca="false">"; pour durée 1 degré = "&amp;C559&amp;" µs"</f>
        <v>; pour durée 1 degré = 38 µs</v>
      </c>
    </row>
    <row r="530" customFormat="false" ht="12.75" hidden="false" customHeight="false" outlineLevel="0" collapsed="false">
      <c r="A530" s="12" t="n">
        <f aca="false">B530/2</f>
        <v>4608</v>
      </c>
      <c r="B530" s="13" t="n">
        <f aca="false">1024*C530</f>
        <v>9216</v>
      </c>
      <c r="C530" s="13" t="n">
        <v>9</v>
      </c>
      <c r="D530" s="14" t="n">
        <v>0</v>
      </c>
      <c r="E530" s="15" t="n">
        <f aca="false">60000000/A530</f>
        <v>13020.8333333333</v>
      </c>
      <c r="F530" s="13"/>
      <c r="G530" s="15" t="n">
        <f aca="false">F530/720*1024</f>
        <v>0</v>
      </c>
      <c r="H530" s="16"/>
      <c r="I530" s="27"/>
      <c r="J530" s="25"/>
      <c r="K530" s="24" t="s">
        <v>68</v>
      </c>
      <c r="L530" s="28" t="str">
        <f aca="false">"d'"&amp;D560&amp;"'"</f>
        <v>d'51'</v>
      </c>
      <c r="M530" s="19" t="str">
        <f aca="false">"; pour durée 1 degré = "&amp;C560&amp;" µs"</f>
        <v>; pour durée 1 degré = 39 µs</v>
      </c>
    </row>
    <row r="531" customFormat="false" ht="12.75" hidden="false" customHeight="false" outlineLevel="0" collapsed="false">
      <c r="A531" s="12" t="n">
        <f aca="false">B531/2</f>
        <v>5120</v>
      </c>
      <c r="B531" s="13" t="n">
        <f aca="false">1024*C531</f>
        <v>10240</v>
      </c>
      <c r="C531" s="13" t="n">
        <v>10</v>
      </c>
      <c r="D531" s="14" t="n">
        <f aca="false">INT((85.33-G531)+0.5)</f>
        <v>38</v>
      </c>
      <c r="E531" s="15" t="n">
        <f aca="false">60000000/A531</f>
        <v>11718.75</v>
      </c>
      <c r="F531" s="41" t="n">
        <v>33</v>
      </c>
      <c r="G531" s="15" t="n">
        <f aca="false">F531/720*1024</f>
        <v>46.9333333333333</v>
      </c>
      <c r="H531" s="16" t="n">
        <f aca="false">60-(C531*D531/B531*720)</f>
        <v>33.28125</v>
      </c>
      <c r="I531" s="27"/>
      <c r="J531" s="25"/>
      <c r="K531" s="24" t="s">
        <v>68</v>
      </c>
      <c r="L531" s="28" t="str">
        <f aca="false">"d'"&amp;D561&amp;"'"</f>
        <v>d'52'</v>
      </c>
      <c r="M531" s="19" t="str">
        <f aca="false">"; pour durée 1 degré = "&amp;C561&amp;" µs"</f>
        <v>; pour durée 1 degré = 40 µs</v>
      </c>
    </row>
    <row r="532" customFormat="false" ht="12.75" hidden="false" customHeight="false" outlineLevel="0" collapsed="false">
      <c r="A532" s="12" t="n">
        <f aca="false">B532/2</f>
        <v>5632</v>
      </c>
      <c r="B532" s="13" t="n">
        <f aca="false">1024*C532</f>
        <v>11264</v>
      </c>
      <c r="C532" s="13" t="n">
        <v>11</v>
      </c>
      <c r="D532" s="14" t="n">
        <f aca="false">INT((85.33-G532)+0.5)</f>
        <v>38</v>
      </c>
      <c r="E532" s="15" t="n">
        <f aca="false">60000000/A532</f>
        <v>10653.4090909091</v>
      </c>
      <c r="F532" s="41" t="n">
        <v>33</v>
      </c>
      <c r="G532" s="15" t="n">
        <f aca="false">F532/720*1024</f>
        <v>46.9333333333333</v>
      </c>
      <c r="H532" s="16" t="n">
        <f aca="false">60-(C532*D532/B532*720)</f>
        <v>33.28125</v>
      </c>
      <c r="I532" s="27"/>
      <c r="J532" s="25"/>
      <c r="K532" s="24" t="s">
        <v>68</v>
      </c>
      <c r="L532" s="28" t="str">
        <f aca="false">"d'"&amp;D562&amp;"'"</f>
        <v>d'53'</v>
      </c>
      <c r="M532" s="19" t="str">
        <f aca="false">"; pour durée 1 degré = "&amp;C562&amp;" µs"</f>
        <v>; pour durée 1 degré = 41 µs</v>
      </c>
    </row>
    <row r="533" customFormat="false" ht="12.75" hidden="false" customHeight="false" outlineLevel="0" collapsed="false">
      <c r="A533" s="12" t="n">
        <f aca="false">B533/2</f>
        <v>6144</v>
      </c>
      <c r="B533" s="13" t="n">
        <f aca="false">1024*C533</f>
        <v>12288</v>
      </c>
      <c r="C533" s="13" t="n">
        <v>12</v>
      </c>
      <c r="D533" s="14" t="n">
        <f aca="false">INT((85.33-G533)+0.5)</f>
        <v>38</v>
      </c>
      <c r="E533" s="15" t="n">
        <f aca="false">60000000/A533</f>
        <v>9765.625</v>
      </c>
      <c r="F533" s="41" t="n">
        <v>33</v>
      </c>
      <c r="G533" s="15" t="n">
        <f aca="false">F533/720*1024</f>
        <v>46.9333333333333</v>
      </c>
      <c r="H533" s="16" t="n">
        <f aca="false">60-(C533*D533/B533*720)</f>
        <v>33.28125</v>
      </c>
      <c r="I533" s="27"/>
      <c r="J533" s="25"/>
      <c r="K533" s="24" t="s">
        <v>68</v>
      </c>
      <c r="L533" s="28" t="str">
        <f aca="false">"d'"&amp;D563&amp;"'"</f>
        <v>d'54'</v>
      </c>
      <c r="M533" s="19" t="str">
        <f aca="false">"; pour durée 1 degré = "&amp;C563&amp;" µs"</f>
        <v>; pour durée 1 degré = 42 µs</v>
      </c>
    </row>
    <row r="534" customFormat="false" ht="12.75" hidden="false" customHeight="false" outlineLevel="0" collapsed="false">
      <c r="A534" s="12" t="n">
        <f aca="false">B534/2</f>
        <v>6656</v>
      </c>
      <c r="B534" s="13" t="n">
        <f aca="false">1024*C534</f>
        <v>13312</v>
      </c>
      <c r="C534" s="13" t="n">
        <v>13</v>
      </c>
      <c r="D534" s="14" t="n">
        <f aca="false">INT((85.33-G534)+0.5)</f>
        <v>38</v>
      </c>
      <c r="E534" s="15" t="n">
        <f aca="false">60000000/A534</f>
        <v>9014.42307692308</v>
      </c>
      <c r="F534" s="41" t="n">
        <v>33</v>
      </c>
      <c r="G534" s="15" t="n">
        <f aca="false">F534/720*1024</f>
        <v>46.9333333333333</v>
      </c>
      <c r="H534" s="16" t="n">
        <f aca="false">60-(C534*D534/B534*720)</f>
        <v>33.28125</v>
      </c>
      <c r="I534" s="27"/>
      <c r="J534" s="25"/>
      <c r="K534" s="24" t="s">
        <v>68</v>
      </c>
      <c r="L534" s="28" t="str">
        <f aca="false">"d'"&amp;D564&amp;"'"</f>
        <v>d'55'</v>
      </c>
      <c r="M534" s="19" t="str">
        <f aca="false">"; pour durée 1 degré = "&amp;C564&amp;" µs"</f>
        <v>; pour durée 1 degré = 43 µs</v>
      </c>
    </row>
    <row r="535" customFormat="false" ht="12.75" hidden="false" customHeight="false" outlineLevel="0" collapsed="false">
      <c r="A535" s="12" t="n">
        <f aca="false">B535/2</f>
        <v>7168</v>
      </c>
      <c r="B535" s="13" t="n">
        <f aca="false">1024*C535</f>
        <v>14336</v>
      </c>
      <c r="C535" s="13" t="n">
        <v>14</v>
      </c>
      <c r="D535" s="14" t="n">
        <f aca="false">INT((85.33-G535)+0.5)</f>
        <v>38</v>
      </c>
      <c r="E535" s="15" t="n">
        <f aca="false">60000000/A535</f>
        <v>8370.53571428571</v>
      </c>
      <c r="F535" s="41" t="n">
        <v>33</v>
      </c>
      <c r="G535" s="15" t="n">
        <f aca="false">F535/720*1024</f>
        <v>46.9333333333333</v>
      </c>
      <c r="H535" s="16" t="n">
        <f aca="false">60-(C535*D535/B535*720)</f>
        <v>33.28125</v>
      </c>
      <c r="I535" s="27"/>
      <c r="J535" s="25"/>
      <c r="K535" s="24" t="s">
        <v>68</v>
      </c>
      <c r="L535" s="28" t="str">
        <f aca="false">"d'"&amp;D565&amp;"'"</f>
        <v>d'56'</v>
      </c>
      <c r="M535" s="19" t="str">
        <f aca="false">"; pour durée 1 degré = "&amp;C565&amp;" µs"</f>
        <v>; pour durée 1 degré = 44 µs</v>
      </c>
    </row>
    <row r="536" customFormat="false" ht="12.75" hidden="false" customHeight="false" outlineLevel="0" collapsed="false">
      <c r="A536" s="12" t="n">
        <f aca="false">B536/2</f>
        <v>7680</v>
      </c>
      <c r="B536" s="13" t="n">
        <f aca="false">1024*C536</f>
        <v>15360</v>
      </c>
      <c r="C536" s="13" t="n">
        <v>15</v>
      </c>
      <c r="D536" s="14" t="n">
        <f aca="false">INT((85.33-G536)+0.5)</f>
        <v>38</v>
      </c>
      <c r="E536" s="15" t="n">
        <f aca="false">60000000/A536</f>
        <v>7812.5</v>
      </c>
      <c r="F536" s="41" t="n">
        <v>33</v>
      </c>
      <c r="G536" s="15" t="n">
        <f aca="false">F536/720*1024</f>
        <v>46.9333333333333</v>
      </c>
      <c r="H536" s="16" t="n">
        <f aca="false">60-(C536*D536/B536*720)</f>
        <v>33.28125</v>
      </c>
      <c r="I536" s="27"/>
      <c r="J536" s="25"/>
      <c r="K536" s="24" t="s">
        <v>68</v>
      </c>
      <c r="L536" s="28" t="str">
        <f aca="false">"d'"&amp;D566&amp;"'"</f>
        <v>d'57'</v>
      </c>
      <c r="M536" s="19" t="str">
        <f aca="false">"; pour durée 1 degré = "&amp;C566&amp;" µs"</f>
        <v>; pour durée 1 degré = 45 µs</v>
      </c>
    </row>
    <row r="537" customFormat="false" ht="12.75" hidden="false" customHeight="false" outlineLevel="0" collapsed="false">
      <c r="A537" s="12" t="n">
        <f aca="false">B537/2</f>
        <v>8192</v>
      </c>
      <c r="B537" s="13" t="n">
        <f aca="false">1024*C537</f>
        <v>16384</v>
      </c>
      <c r="C537" s="13" t="n">
        <v>16</v>
      </c>
      <c r="D537" s="14" t="n">
        <f aca="false">INT((85.33-G537)+0.5)</f>
        <v>38</v>
      </c>
      <c r="E537" s="15" t="n">
        <f aca="false">60000000/A537</f>
        <v>7324.21875</v>
      </c>
      <c r="F537" s="41" t="n">
        <v>33</v>
      </c>
      <c r="G537" s="15" t="n">
        <f aca="false">F537/720*1024</f>
        <v>46.9333333333333</v>
      </c>
      <c r="H537" s="16" t="n">
        <f aca="false">60-(C537*D537/B537*720)</f>
        <v>33.28125</v>
      </c>
      <c r="I537" s="27"/>
      <c r="J537" s="25"/>
      <c r="K537" s="24" t="s">
        <v>68</v>
      </c>
      <c r="L537" s="28" t="str">
        <f aca="false">"d'"&amp;D567&amp;"'"</f>
        <v>d'58'</v>
      </c>
      <c r="M537" s="19" t="str">
        <f aca="false">"; pour durée 1 degré = "&amp;C567&amp;" µs"</f>
        <v>; pour durée 1 degré = 46 µs</v>
      </c>
    </row>
    <row r="538" customFormat="false" ht="12.75" hidden="false" customHeight="false" outlineLevel="0" collapsed="false">
      <c r="A538" s="12" t="n">
        <f aca="false">B538/2</f>
        <v>8704</v>
      </c>
      <c r="B538" s="13" t="n">
        <f aca="false">1024*C538</f>
        <v>17408</v>
      </c>
      <c r="C538" s="13" t="n">
        <v>17</v>
      </c>
      <c r="D538" s="14" t="n">
        <f aca="false">INT((85.33-G538)+0.5)</f>
        <v>38</v>
      </c>
      <c r="E538" s="15" t="n">
        <f aca="false">60000000/A538</f>
        <v>6893.38235294118</v>
      </c>
      <c r="F538" s="41" t="n">
        <v>33</v>
      </c>
      <c r="G538" s="15" t="n">
        <f aca="false">F538/720*1024</f>
        <v>46.9333333333333</v>
      </c>
      <c r="H538" s="16" t="n">
        <f aca="false">60-(C538*D538/B538*720)</f>
        <v>33.28125</v>
      </c>
      <c r="I538" s="27"/>
      <c r="J538" s="25"/>
      <c r="K538" s="24" t="s">
        <v>68</v>
      </c>
      <c r="L538" s="28" t="str">
        <f aca="false">"d'"&amp;D568&amp;"'"</f>
        <v>d'59'</v>
      </c>
      <c r="M538" s="19" t="str">
        <f aca="false">"; pour durée 1 degré = "&amp;C568&amp;" µs"</f>
        <v>; pour durée 1 degré = 47 µs</v>
      </c>
    </row>
    <row r="539" customFormat="false" ht="12.75" hidden="false" customHeight="false" outlineLevel="0" collapsed="false">
      <c r="A539" s="12" t="n">
        <f aca="false">B539/2</f>
        <v>9216</v>
      </c>
      <c r="B539" s="13" t="n">
        <f aca="false">1024*C539</f>
        <v>18432</v>
      </c>
      <c r="C539" s="13" t="n">
        <v>18</v>
      </c>
      <c r="D539" s="14" t="n">
        <f aca="false">INT((85.33-G539)+0.5)</f>
        <v>38</v>
      </c>
      <c r="E539" s="15" t="n">
        <f aca="false">60000000/A539</f>
        <v>6510.41666666667</v>
      </c>
      <c r="F539" s="41" t="n">
        <v>33</v>
      </c>
      <c r="G539" s="15" t="n">
        <f aca="false">F539/720*1024</f>
        <v>46.9333333333333</v>
      </c>
      <c r="H539" s="16" t="n">
        <f aca="false">60-(C539*D539/B539*720)</f>
        <v>33.28125</v>
      </c>
      <c r="I539" s="27"/>
      <c r="J539" s="25"/>
      <c r="K539" s="24" t="s">
        <v>68</v>
      </c>
      <c r="L539" s="28" t="str">
        <f aca="false">"d'"&amp;D569&amp;"'"</f>
        <v>d'60'</v>
      </c>
      <c r="M539" s="19" t="str">
        <f aca="false">"; pour durée 1 degré = "&amp;C569&amp;" µs"</f>
        <v>; pour durée 1 degré = 48 µs</v>
      </c>
    </row>
    <row r="540" customFormat="false" ht="12.75" hidden="false" customHeight="false" outlineLevel="0" collapsed="false">
      <c r="A540" s="12" t="n">
        <f aca="false">B540/2</f>
        <v>9728</v>
      </c>
      <c r="B540" s="13" t="n">
        <f aca="false">1024*C540</f>
        <v>19456</v>
      </c>
      <c r="C540" s="13" t="n">
        <v>19</v>
      </c>
      <c r="D540" s="14" t="n">
        <f aca="false">INT((85.33-G540)+0.5)</f>
        <v>38</v>
      </c>
      <c r="E540" s="15" t="n">
        <f aca="false">60000000/A540</f>
        <v>6167.76315789474</v>
      </c>
      <c r="F540" s="41" t="n">
        <v>33</v>
      </c>
      <c r="G540" s="15" t="n">
        <f aca="false">F540/720*1024</f>
        <v>46.9333333333333</v>
      </c>
      <c r="H540" s="16" t="n">
        <f aca="false">60-(C540*D540/B540*720)</f>
        <v>33.28125</v>
      </c>
      <c r="I540" s="27"/>
      <c r="J540" s="25"/>
      <c r="K540" s="24" t="s">
        <v>68</v>
      </c>
      <c r="L540" s="28" t="str">
        <f aca="false">"d'"&amp;D570&amp;"'"</f>
        <v>d'61'</v>
      </c>
      <c r="M540" s="19" t="str">
        <f aca="false">"; pour durée 1 degré = "&amp;C570&amp;" µs"</f>
        <v>; pour durée 1 degré = 49 µs</v>
      </c>
    </row>
    <row r="541" customFormat="false" ht="12.75" hidden="false" customHeight="false" outlineLevel="0" collapsed="false">
      <c r="A541" s="12" t="n">
        <f aca="false">B541/2</f>
        <v>10240</v>
      </c>
      <c r="B541" s="13" t="n">
        <f aca="false">1024*C541</f>
        <v>20480</v>
      </c>
      <c r="C541" s="13" t="n">
        <v>20</v>
      </c>
      <c r="D541" s="14" t="n">
        <f aca="false">INT((85.33-G541)+0.5)</f>
        <v>39</v>
      </c>
      <c r="E541" s="15" t="n">
        <f aca="false">60000000/A541</f>
        <v>5859.375</v>
      </c>
      <c r="F541" s="41" t="n">
        <f aca="false">24+(E541-3000)/3000*9</f>
        <v>32.578125</v>
      </c>
      <c r="G541" s="15" t="n">
        <f aca="false">F541/720*1024</f>
        <v>46.3333333333333</v>
      </c>
      <c r="H541" s="16" t="n">
        <f aca="false">60-(C541*D541/B541*720)</f>
        <v>32.578125</v>
      </c>
      <c r="I541" s="27"/>
      <c r="J541" s="25"/>
      <c r="K541" s="24" t="s">
        <v>68</v>
      </c>
      <c r="L541" s="28" t="str">
        <f aca="false">"d'"&amp;D571&amp;"'"</f>
        <v>d'61'</v>
      </c>
      <c r="M541" s="19" t="str">
        <f aca="false">"; pour durée 1 degré = "&amp;C571&amp;" µs"</f>
        <v>; pour durée 1 degré = 50 µs</v>
      </c>
    </row>
    <row r="542" customFormat="false" ht="12.75" hidden="false" customHeight="false" outlineLevel="0" collapsed="false">
      <c r="A542" s="12" t="n">
        <f aca="false">B542/2</f>
        <v>10752</v>
      </c>
      <c r="B542" s="13" t="n">
        <f aca="false">1024*C542</f>
        <v>21504</v>
      </c>
      <c r="C542" s="13" t="n">
        <v>21</v>
      </c>
      <c r="D542" s="14" t="n">
        <f aca="false">INT((85.33-G542)+0.5)</f>
        <v>40</v>
      </c>
      <c r="E542" s="15" t="n">
        <f aca="false">60000000/A542</f>
        <v>5580.35714285714</v>
      </c>
      <c r="F542" s="41" t="n">
        <f aca="false">24+(E542-3000)/3000*9</f>
        <v>31.7410714285714</v>
      </c>
      <c r="G542" s="15" t="n">
        <f aca="false">F542/720*1024</f>
        <v>45.1428571428571</v>
      </c>
      <c r="H542" s="16" t="n">
        <f aca="false">60-(C542*D542/B542*720)</f>
        <v>31.875</v>
      </c>
      <c r="I542" s="27"/>
      <c r="J542" s="25"/>
      <c r="K542" s="24" t="s">
        <v>68</v>
      </c>
      <c r="L542" s="28" t="str">
        <f aca="false">"d'"&amp;D572&amp;"'"</f>
        <v>d'62'</v>
      </c>
      <c r="M542" s="19" t="str">
        <f aca="false">"; pour durée 1 degré = "&amp;C572&amp;" µs"</f>
        <v>; pour durée 1 degré = 51 µs</v>
      </c>
    </row>
    <row r="543" customFormat="false" ht="12.75" hidden="false" customHeight="false" outlineLevel="0" collapsed="false">
      <c r="A543" s="12" t="n">
        <f aca="false">B543/2</f>
        <v>11264</v>
      </c>
      <c r="B543" s="13" t="n">
        <f aca="false">1024*C543</f>
        <v>22528</v>
      </c>
      <c r="C543" s="13" t="n">
        <v>22</v>
      </c>
      <c r="D543" s="14" t="n">
        <f aca="false">INT((85.33-G543)+0.5)</f>
        <v>41</v>
      </c>
      <c r="E543" s="15" t="n">
        <f aca="false">60000000/A543</f>
        <v>5326.70454545455</v>
      </c>
      <c r="F543" s="41" t="n">
        <f aca="false">24+(E543-3000)/3000*9</f>
        <v>30.9801136363636</v>
      </c>
      <c r="G543" s="15" t="n">
        <f aca="false">F543/720*1024</f>
        <v>44.0606060606061</v>
      </c>
      <c r="H543" s="16" t="n">
        <f aca="false">60-(C543*D543/B543*720)</f>
        <v>31.171875</v>
      </c>
      <c r="I543" s="27"/>
      <c r="J543" s="25"/>
      <c r="K543" s="24" t="s">
        <v>68</v>
      </c>
      <c r="L543" s="28" t="str">
        <f aca="false">"d'"&amp;D573&amp;"'"</f>
        <v>d'63'</v>
      </c>
      <c r="M543" s="19" t="str">
        <f aca="false">"; pour durée 1 degré = "&amp;C573&amp;" µs"</f>
        <v>; pour durée 1 degré = 52 µs</v>
      </c>
    </row>
    <row r="544" customFormat="false" ht="12.75" hidden="false" customHeight="false" outlineLevel="0" collapsed="false">
      <c r="A544" s="12" t="n">
        <f aca="false">B544/2</f>
        <v>11776</v>
      </c>
      <c r="B544" s="13" t="n">
        <f aca="false">1024*C544</f>
        <v>23552</v>
      </c>
      <c r="C544" s="13" t="n">
        <v>23</v>
      </c>
      <c r="D544" s="14" t="n">
        <f aca="false">INT((85.33-G544)+0.5)</f>
        <v>42</v>
      </c>
      <c r="E544" s="15" t="n">
        <f aca="false">60000000/A544</f>
        <v>5095.10869565217</v>
      </c>
      <c r="F544" s="41" t="n">
        <f aca="false">24+(E544-3000)/3000*9</f>
        <v>30.2853260869565</v>
      </c>
      <c r="G544" s="15" t="n">
        <f aca="false">F544/720*1024</f>
        <v>43.0724637681159</v>
      </c>
      <c r="H544" s="16" t="n">
        <f aca="false">60-(C544*D544/B544*720)</f>
        <v>30.46875</v>
      </c>
      <c r="I544" s="27"/>
      <c r="J544" s="25"/>
      <c r="K544" s="24" t="s">
        <v>68</v>
      </c>
      <c r="L544" s="28" t="str">
        <f aca="false">"d'"&amp;D574&amp;"'"</f>
        <v>d'64'</v>
      </c>
      <c r="M544" s="19" t="str">
        <f aca="false">"; pour durée 1 degré = "&amp;C574&amp;" µs"</f>
        <v>; pour durée 1 degré = 53 µs</v>
      </c>
    </row>
    <row r="545" customFormat="false" ht="12.75" hidden="false" customHeight="false" outlineLevel="0" collapsed="false">
      <c r="A545" s="12" t="n">
        <f aca="false">B545/2</f>
        <v>12288</v>
      </c>
      <c r="B545" s="13" t="n">
        <f aca="false">1024*C545</f>
        <v>24576</v>
      </c>
      <c r="C545" s="13" t="n">
        <v>24</v>
      </c>
      <c r="D545" s="14" t="n">
        <f aca="false">INT((85.33-G545)+0.5)</f>
        <v>43</v>
      </c>
      <c r="E545" s="15" t="n">
        <f aca="false">60000000/A545</f>
        <v>4882.8125</v>
      </c>
      <c r="F545" s="41" t="n">
        <f aca="false">24+(E545-3000)/3000*9</f>
        <v>29.6484375</v>
      </c>
      <c r="G545" s="15" t="n">
        <f aca="false">F545/720*1024</f>
        <v>42.1666666666667</v>
      </c>
      <c r="H545" s="16" t="n">
        <f aca="false">60-(C545*D545/B545*720)</f>
        <v>29.765625</v>
      </c>
      <c r="I545" s="27"/>
      <c r="J545" s="25"/>
      <c r="K545" s="24" t="s">
        <v>68</v>
      </c>
      <c r="L545" s="28" t="str">
        <f aca="false">"d'"&amp;D575&amp;"'"</f>
        <v>d'64'</v>
      </c>
      <c r="M545" s="19" t="str">
        <f aca="false">"; pour durée 1 degré = "&amp;C575&amp;" µs"</f>
        <v>; pour durée 1 degré = 54 µs</v>
      </c>
    </row>
    <row r="546" customFormat="false" ht="12.75" hidden="false" customHeight="false" outlineLevel="0" collapsed="false">
      <c r="A546" s="12" t="n">
        <f aca="false">B546/2</f>
        <v>12800</v>
      </c>
      <c r="B546" s="13" t="n">
        <f aca="false">1024*C546</f>
        <v>25600</v>
      </c>
      <c r="C546" s="13" t="n">
        <v>25</v>
      </c>
      <c r="D546" s="14" t="n">
        <f aca="false">INT((85.33-G546)+0.5)</f>
        <v>44</v>
      </c>
      <c r="E546" s="15" t="n">
        <f aca="false">60000000/A546</f>
        <v>4687.5</v>
      </c>
      <c r="F546" s="41" t="n">
        <f aca="false">24+(E546-3000)/3000*9</f>
        <v>29.0625</v>
      </c>
      <c r="G546" s="15" t="n">
        <f aca="false">F546/720*1024</f>
        <v>41.3333333333333</v>
      </c>
      <c r="H546" s="16" t="n">
        <f aca="false">60-(C546*D546/B546*720)</f>
        <v>29.0625</v>
      </c>
      <c r="I546" s="27"/>
      <c r="J546" s="25"/>
      <c r="K546" s="24" t="s">
        <v>68</v>
      </c>
      <c r="L546" s="28" t="str">
        <f aca="false">"d'"&amp;D576&amp;"'"</f>
        <v>d'65'</v>
      </c>
      <c r="M546" s="19" t="str">
        <f aca="false">"; pour durée 1 degré = "&amp;C576&amp;" µs"</f>
        <v>; pour durée 1 degré = 55 µs</v>
      </c>
    </row>
    <row r="547" customFormat="false" ht="12.75" hidden="false" customHeight="false" outlineLevel="0" collapsed="false">
      <c r="A547" s="12" t="n">
        <f aca="false">B547/2</f>
        <v>13312</v>
      </c>
      <c r="B547" s="13" t="n">
        <f aca="false">1024*C547</f>
        <v>26624</v>
      </c>
      <c r="C547" s="13" t="n">
        <v>26</v>
      </c>
      <c r="D547" s="14" t="n">
        <f aca="false">INT((85.33-G547)+0.5)</f>
        <v>45</v>
      </c>
      <c r="E547" s="15" t="n">
        <f aca="false">60000000/A547</f>
        <v>4507.21153846154</v>
      </c>
      <c r="F547" s="41" t="n">
        <f aca="false">24+(E547-3000)/3000*9</f>
        <v>28.5216346153846</v>
      </c>
      <c r="G547" s="15" t="n">
        <f aca="false">F547/720*1024</f>
        <v>40.5641025641026</v>
      </c>
      <c r="H547" s="16" t="n">
        <f aca="false">60-(C547*D547/B547*720)</f>
        <v>28.359375</v>
      </c>
      <c r="I547" s="27"/>
      <c r="J547" s="25"/>
      <c r="K547" s="24" t="s">
        <v>68</v>
      </c>
      <c r="L547" s="28" t="str">
        <f aca="false">"d'"&amp;D577&amp;"'"</f>
        <v>d'65'</v>
      </c>
      <c r="M547" s="19" t="str">
        <f aca="false">"; pour durée 1 degré = "&amp;C577&amp;" µs"</f>
        <v>; pour durée 1 degré = 56 µs</v>
      </c>
    </row>
    <row r="548" customFormat="false" ht="12.75" hidden="false" customHeight="false" outlineLevel="0" collapsed="false">
      <c r="A548" s="12" t="n">
        <f aca="false">B548/2</f>
        <v>13824</v>
      </c>
      <c r="B548" s="13" t="n">
        <f aca="false">1024*C548</f>
        <v>27648</v>
      </c>
      <c r="C548" s="13" t="n">
        <v>27</v>
      </c>
      <c r="D548" s="14" t="n">
        <f aca="false">INT((85.33-G548)+0.5)</f>
        <v>45</v>
      </c>
      <c r="E548" s="15" t="n">
        <f aca="false">60000000/A548</f>
        <v>4340.27777777778</v>
      </c>
      <c r="F548" s="41" t="n">
        <f aca="false">24+(E548-3000)/3000*9</f>
        <v>28.0208333333333</v>
      </c>
      <c r="G548" s="15" t="n">
        <f aca="false">F548/720*1024</f>
        <v>39.8518518518519</v>
      </c>
      <c r="H548" s="16" t="n">
        <f aca="false">60-(C548*D548/B548*720)</f>
        <v>28.359375</v>
      </c>
      <c r="I548" s="27"/>
      <c r="J548" s="25"/>
      <c r="K548" s="24" t="s">
        <v>68</v>
      </c>
      <c r="L548" s="28" t="str">
        <f aca="false">"d'"&amp;D578&amp;"'"</f>
        <v>d'66'</v>
      </c>
      <c r="M548" s="19" t="str">
        <f aca="false">"; pour durée 1 degré = "&amp;C578&amp;" µs"</f>
        <v>; pour durée 1 degré = 57 µs</v>
      </c>
    </row>
    <row r="549" customFormat="false" ht="12.75" hidden="false" customHeight="false" outlineLevel="0" collapsed="false">
      <c r="A549" s="12" t="n">
        <f aca="false">B549/2</f>
        <v>14336</v>
      </c>
      <c r="B549" s="13" t="n">
        <f aca="false">1024*C549</f>
        <v>28672</v>
      </c>
      <c r="C549" s="13" t="n">
        <v>28</v>
      </c>
      <c r="D549" s="14" t="n">
        <f aca="false">INT((85.33-G549)+0.5)</f>
        <v>46</v>
      </c>
      <c r="E549" s="15" t="n">
        <f aca="false">60000000/A549</f>
        <v>4185.26785714286</v>
      </c>
      <c r="F549" s="41" t="n">
        <f aca="false">24+(E549-3000)/3000*9</f>
        <v>27.5558035714286</v>
      </c>
      <c r="G549" s="15" t="n">
        <f aca="false">F549/720*1024</f>
        <v>39.1904761904762</v>
      </c>
      <c r="H549" s="16" t="n">
        <f aca="false">60-(C549*D549/B549*720)</f>
        <v>27.65625</v>
      </c>
      <c r="I549" s="27"/>
      <c r="J549" s="25"/>
      <c r="K549" s="24" t="s">
        <v>68</v>
      </c>
      <c r="L549" s="28" t="str">
        <f aca="false">"d'"&amp;D579&amp;"'"</f>
        <v>d'67'</v>
      </c>
      <c r="M549" s="19" t="str">
        <f aca="false">"; pour durée 1 degré = "&amp;C579&amp;" µs"</f>
        <v>; pour durée 1 degré = 58 µs</v>
      </c>
    </row>
    <row r="550" customFormat="false" ht="12.75" hidden="false" customHeight="false" outlineLevel="0" collapsed="false">
      <c r="A550" s="12" t="n">
        <f aca="false">B550/2</f>
        <v>14848</v>
      </c>
      <c r="B550" s="13" t="n">
        <f aca="false">1024*C550</f>
        <v>29696</v>
      </c>
      <c r="C550" s="13" t="n">
        <v>29</v>
      </c>
      <c r="D550" s="14" t="n">
        <f aca="false">INT((85.33-G550)+0.5)</f>
        <v>47</v>
      </c>
      <c r="E550" s="15" t="n">
        <f aca="false">60000000/A550</f>
        <v>4040.94827586207</v>
      </c>
      <c r="F550" s="41" t="n">
        <f aca="false">24+(E550-3000)/3000*9</f>
        <v>27.1228448275862</v>
      </c>
      <c r="G550" s="15" t="n">
        <f aca="false">F550/720*1024</f>
        <v>38.5747126436782</v>
      </c>
      <c r="H550" s="16" t="n">
        <f aca="false">60-(C550*D550/B550*720)</f>
        <v>26.953125</v>
      </c>
      <c r="I550" s="27"/>
      <c r="J550" s="25"/>
      <c r="K550" s="24" t="s">
        <v>68</v>
      </c>
      <c r="L550" s="28" t="str">
        <f aca="false">"d'"&amp;D580&amp;"'"</f>
        <v>d'67'</v>
      </c>
      <c r="M550" s="19" t="str">
        <f aca="false">"; pour durée 1 degré = "&amp;C580&amp;" µs"</f>
        <v>; pour durée 1 degré = 59 µs</v>
      </c>
    </row>
    <row r="551" customFormat="false" ht="12.75" hidden="false" customHeight="false" outlineLevel="0" collapsed="false">
      <c r="A551" s="12" t="n">
        <f aca="false">B551/2</f>
        <v>15360</v>
      </c>
      <c r="B551" s="13" t="n">
        <f aca="false">1024*C551</f>
        <v>30720</v>
      </c>
      <c r="C551" s="13" t="n">
        <v>30</v>
      </c>
      <c r="D551" s="14" t="n">
        <f aca="false">INT((85.33-G551)+0.5)</f>
        <v>47</v>
      </c>
      <c r="E551" s="15" t="n">
        <f aca="false">60000000/A551</f>
        <v>3906.25</v>
      </c>
      <c r="F551" s="41" t="n">
        <f aca="false">24+(E551-3000)/3000*9</f>
        <v>26.71875</v>
      </c>
      <c r="G551" s="15" t="n">
        <f aca="false">F551/720*1024</f>
        <v>38</v>
      </c>
      <c r="H551" s="16" t="n">
        <f aca="false">60-(C551*D551/B551*720)</f>
        <v>26.953125</v>
      </c>
      <c r="I551" s="27"/>
      <c r="J551" s="25"/>
      <c r="K551" s="24" t="s">
        <v>68</v>
      </c>
      <c r="L551" s="28" t="str">
        <f aca="false">"d'"&amp;D581&amp;"'"</f>
        <v>d'68'</v>
      </c>
      <c r="M551" s="19" t="str">
        <f aca="false">"; pour durée 1 degré = "&amp;C581&amp;" µs"</f>
        <v>; pour durée 1 degré = 60 µs</v>
      </c>
    </row>
    <row r="552" customFormat="false" ht="12.75" hidden="false" customHeight="false" outlineLevel="0" collapsed="false">
      <c r="A552" s="12" t="n">
        <f aca="false">B552/2</f>
        <v>15872</v>
      </c>
      <c r="B552" s="13" t="n">
        <f aca="false">1024*C552</f>
        <v>31744</v>
      </c>
      <c r="C552" s="13" t="n">
        <v>31</v>
      </c>
      <c r="D552" s="14" t="n">
        <f aca="false">INT((85.33-G552)+0.5)</f>
        <v>48</v>
      </c>
      <c r="E552" s="15" t="n">
        <f aca="false">60000000/A552</f>
        <v>3780.24193548387</v>
      </c>
      <c r="F552" s="41" t="n">
        <f aca="false">24+(E552-3000)/3000*9</f>
        <v>26.3407258064516</v>
      </c>
      <c r="G552" s="15" t="n">
        <f aca="false">F552/720*1024</f>
        <v>37.4623655913979</v>
      </c>
      <c r="H552" s="16" t="n">
        <f aca="false">60-(C552*D552/B552*720)</f>
        <v>26.25</v>
      </c>
      <c r="I552" s="27"/>
      <c r="J552" s="25"/>
      <c r="K552" s="24" t="s">
        <v>68</v>
      </c>
      <c r="L552" s="28" t="str">
        <f aca="false">"d'"&amp;D582&amp;"'"</f>
        <v>d'68'</v>
      </c>
      <c r="M552" s="19" t="str">
        <f aca="false">"; pour durée 1 degré = "&amp;C582&amp;" µs"</f>
        <v>; pour durée 1 degré = 61 µs</v>
      </c>
    </row>
    <row r="553" customFormat="false" ht="12.75" hidden="false" customHeight="false" outlineLevel="0" collapsed="false">
      <c r="A553" s="12" t="n">
        <f aca="false">B553/2</f>
        <v>16384</v>
      </c>
      <c r="B553" s="13" t="n">
        <f aca="false">1024*C553</f>
        <v>32768</v>
      </c>
      <c r="C553" s="13" t="n">
        <v>32</v>
      </c>
      <c r="D553" s="14" t="n">
        <f aca="false">INT((85.33-G553)+0.5)</f>
        <v>48</v>
      </c>
      <c r="E553" s="15" t="n">
        <f aca="false">60000000/A553</f>
        <v>3662.109375</v>
      </c>
      <c r="F553" s="41" t="n">
        <f aca="false">24+(E553-3000)/3000*9</f>
        <v>25.986328125</v>
      </c>
      <c r="G553" s="15" t="n">
        <f aca="false">F553/720*1024</f>
        <v>36.9583333333333</v>
      </c>
      <c r="H553" s="16" t="n">
        <f aca="false">60-(C553*D553/B553*720)</f>
        <v>26.25</v>
      </c>
      <c r="I553" s="27"/>
      <c r="J553" s="25"/>
      <c r="K553" s="24" t="s">
        <v>68</v>
      </c>
      <c r="L553" s="28" t="str">
        <f aca="false">"d'"&amp;D583&amp;"'"</f>
        <v>d'69'</v>
      </c>
      <c r="M553" s="19" t="str">
        <f aca="false">"; pour durée 1 degré = "&amp;C583&amp;" µs"</f>
        <v>; pour durée 1 degré = 62 µs</v>
      </c>
    </row>
    <row r="554" customFormat="false" ht="12.75" hidden="false" customHeight="false" outlineLevel="0" collapsed="false">
      <c r="A554" s="12" t="n">
        <f aca="false">B554/2</f>
        <v>16896</v>
      </c>
      <c r="B554" s="13" t="n">
        <f aca="false">1024*C554</f>
        <v>33792</v>
      </c>
      <c r="C554" s="13" t="n">
        <v>33</v>
      </c>
      <c r="D554" s="14" t="n">
        <f aca="false">INT((85.33-G554)+0.5)</f>
        <v>49</v>
      </c>
      <c r="E554" s="15" t="n">
        <f aca="false">60000000/A554</f>
        <v>3551.13636363636</v>
      </c>
      <c r="F554" s="41" t="n">
        <f aca="false">24+(E554-3000)/3000*9</f>
        <v>25.6534090909091</v>
      </c>
      <c r="G554" s="15" t="n">
        <f aca="false">F554/720*1024</f>
        <v>36.4848484848485</v>
      </c>
      <c r="H554" s="16" t="n">
        <f aca="false">60-(C554*D554/B554*720)</f>
        <v>25.546875</v>
      </c>
      <c r="I554" s="27"/>
      <c r="J554" s="25"/>
      <c r="K554" s="24" t="s">
        <v>68</v>
      </c>
      <c r="L554" s="28" t="str">
        <f aca="false">"d'"&amp;D584&amp;"'"</f>
        <v>d'69'</v>
      </c>
      <c r="M554" s="19" t="str">
        <f aca="false">"; pour durée 1 degré = "&amp;C584&amp;" µs"</f>
        <v>; pour durée 1 degré = 63 µs</v>
      </c>
    </row>
    <row r="555" customFormat="false" ht="12.75" hidden="false" customHeight="false" outlineLevel="0" collapsed="false">
      <c r="A555" s="12" t="n">
        <f aca="false">B555/2</f>
        <v>17408</v>
      </c>
      <c r="B555" s="13" t="n">
        <f aca="false">1024*C555</f>
        <v>34816</v>
      </c>
      <c r="C555" s="13" t="n">
        <v>34</v>
      </c>
      <c r="D555" s="14" t="n">
        <f aca="false">INT((85.33-G555)+0.5)</f>
        <v>49</v>
      </c>
      <c r="E555" s="15" t="n">
        <f aca="false">60000000/A555</f>
        <v>3446.69117647059</v>
      </c>
      <c r="F555" s="41" t="n">
        <f aca="false">24+(E555-3000)/3000*9</f>
        <v>25.3400735294118</v>
      </c>
      <c r="G555" s="15" t="n">
        <f aca="false">F555/720*1024</f>
        <v>36.0392156862745</v>
      </c>
      <c r="H555" s="16" t="n">
        <f aca="false">60-(C555*D555/B555*720)</f>
        <v>25.546875</v>
      </c>
      <c r="I555" s="27"/>
      <c r="J555" s="25"/>
      <c r="K555" s="24" t="s">
        <v>68</v>
      </c>
      <c r="L555" s="28" t="str">
        <f aca="false">"d'"&amp;D585&amp;"'"</f>
        <v>d'69'</v>
      </c>
      <c r="M555" s="19" t="str">
        <f aca="false">"; pour durée 1 degré = "&amp;C585&amp;" µs"</f>
        <v>; pour durée 1 degré = 64 µs</v>
      </c>
    </row>
    <row r="556" customFormat="false" ht="12.75" hidden="false" customHeight="false" outlineLevel="0" collapsed="false">
      <c r="A556" s="12" t="n">
        <f aca="false">B556/2</f>
        <v>17920</v>
      </c>
      <c r="B556" s="13" t="n">
        <f aca="false">1024*C556</f>
        <v>35840</v>
      </c>
      <c r="C556" s="13" t="n">
        <v>35</v>
      </c>
      <c r="D556" s="14" t="n">
        <f aca="false">INT((85.33-G556)+0.5)</f>
        <v>50</v>
      </c>
      <c r="E556" s="15" t="n">
        <f aca="false">60000000/A556</f>
        <v>3348.21428571429</v>
      </c>
      <c r="F556" s="41" t="n">
        <f aca="false">24+(E556-3000)/3000*9</f>
        <v>25.0446428571429</v>
      </c>
      <c r="G556" s="15" t="n">
        <f aca="false">F556/720*1024</f>
        <v>35.6190476190476</v>
      </c>
      <c r="H556" s="16" t="n">
        <f aca="false">60-(C556*D556/B556*720)</f>
        <v>24.84375</v>
      </c>
      <c r="I556" s="27"/>
      <c r="J556" s="25"/>
      <c r="K556" s="24" t="s">
        <v>68</v>
      </c>
      <c r="L556" s="28" t="str">
        <f aca="false">"d'"&amp;D586&amp;"'"</f>
        <v>d'70'</v>
      </c>
      <c r="M556" s="19" t="str">
        <f aca="false">"; pour durée 1 degré = "&amp;C586&amp;" µs"</f>
        <v>; pour durée 1 degré = 65 µs</v>
      </c>
    </row>
    <row r="557" customFormat="false" ht="12.75" hidden="false" customHeight="false" outlineLevel="0" collapsed="false">
      <c r="A557" s="12" t="n">
        <f aca="false">B557/2</f>
        <v>18432</v>
      </c>
      <c r="B557" s="13" t="n">
        <f aca="false">1024*C557</f>
        <v>36864</v>
      </c>
      <c r="C557" s="13" t="n">
        <v>36</v>
      </c>
      <c r="D557" s="14" t="n">
        <f aca="false">INT((85.33-G557)+0.5)</f>
        <v>50</v>
      </c>
      <c r="E557" s="15" t="n">
        <f aca="false">60000000/A557</f>
        <v>3255.20833333333</v>
      </c>
      <c r="F557" s="41" t="n">
        <f aca="false">24+(E557-3000)/3000*9</f>
        <v>24.765625</v>
      </c>
      <c r="G557" s="15" t="n">
        <f aca="false">F557/720*1024</f>
        <v>35.2222222222222</v>
      </c>
      <c r="H557" s="16" t="n">
        <f aca="false">60-(C557*D557/B557*720)</f>
        <v>24.84375</v>
      </c>
      <c r="I557" s="27"/>
      <c r="J557" s="25"/>
      <c r="K557" s="24" t="s">
        <v>68</v>
      </c>
      <c r="L557" s="28" t="str">
        <f aca="false">"d'"&amp;D587&amp;"'"</f>
        <v>d'70'</v>
      </c>
      <c r="M557" s="19" t="str">
        <f aca="false">"; pour durée 1 degré = "&amp;C587&amp;" µs"</f>
        <v>; pour durée 1 degré = 66 µs</v>
      </c>
    </row>
    <row r="558" customFormat="false" ht="12.75" hidden="false" customHeight="false" outlineLevel="0" collapsed="false">
      <c r="A558" s="12" t="n">
        <f aca="false">B558/2</f>
        <v>18944</v>
      </c>
      <c r="B558" s="13" t="n">
        <f aca="false">1024*C558</f>
        <v>37888</v>
      </c>
      <c r="C558" s="13" t="n">
        <v>37</v>
      </c>
      <c r="D558" s="14" t="n">
        <f aca="false">INT((85.33-G558)+0.5)</f>
        <v>50</v>
      </c>
      <c r="E558" s="15" t="n">
        <f aca="false">60000000/A558</f>
        <v>3167.22972972973</v>
      </c>
      <c r="F558" s="41" t="n">
        <f aca="false">24+(E558-3000)/3000*9</f>
        <v>24.5016891891892</v>
      </c>
      <c r="G558" s="15" t="n">
        <f aca="false">F558/720*1024</f>
        <v>34.8468468468468</v>
      </c>
      <c r="H558" s="16" t="n">
        <f aca="false">60-(C558*D558/B558*720)</f>
        <v>24.84375</v>
      </c>
      <c r="I558" s="27"/>
      <c r="J558" s="25"/>
      <c r="K558" s="24" t="s">
        <v>68</v>
      </c>
      <c r="L558" s="28" t="str">
        <f aca="false">"d'"&amp;D588&amp;"'"</f>
        <v>d'71'</v>
      </c>
      <c r="M558" s="19" t="str">
        <f aca="false">"; pour durée 1 degré = "&amp;C588&amp;" µs"</f>
        <v>; pour durée 1 degré = 67 µs</v>
      </c>
    </row>
    <row r="559" customFormat="false" ht="12.75" hidden="false" customHeight="false" outlineLevel="0" collapsed="false">
      <c r="A559" s="12" t="n">
        <f aca="false">B559/2</f>
        <v>19456</v>
      </c>
      <c r="B559" s="13" t="n">
        <f aca="false">1024*C559</f>
        <v>38912</v>
      </c>
      <c r="C559" s="13" t="n">
        <v>38</v>
      </c>
      <c r="D559" s="14" t="n">
        <f aca="false">INT((85.33-G559)+0.5)</f>
        <v>51</v>
      </c>
      <c r="E559" s="15" t="n">
        <f aca="false">60000000/A559</f>
        <v>3083.88157894737</v>
      </c>
      <c r="F559" s="41" t="n">
        <f aca="false">24+(E559-3000)/3000*9</f>
        <v>24.2516447368421</v>
      </c>
      <c r="G559" s="15" t="n">
        <f aca="false">F559/720*1024</f>
        <v>34.4912280701754</v>
      </c>
      <c r="H559" s="16" t="n">
        <f aca="false">60-(C559*D559/B559*720)</f>
        <v>24.140625</v>
      </c>
      <c r="I559" s="27"/>
      <c r="J559" s="25"/>
      <c r="K559" s="24" t="s">
        <v>68</v>
      </c>
      <c r="L559" s="28" t="str">
        <f aca="false">"d'"&amp;D589&amp;"'"</f>
        <v>d'71'</v>
      </c>
      <c r="M559" s="19" t="str">
        <f aca="false">"; pour durée 1 degré = "&amp;C589&amp;" µs"</f>
        <v>; pour durée 1 degré = 68 µs</v>
      </c>
    </row>
    <row r="560" customFormat="false" ht="12.75" hidden="false" customHeight="false" outlineLevel="0" collapsed="false">
      <c r="A560" s="12" t="n">
        <f aca="false">B560/2</f>
        <v>19968</v>
      </c>
      <c r="B560" s="13" t="n">
        <f aca="false">1024*C560</f>
        <v>39936</v>
      </c>
      <c r="C560" s="13" t="n">
        <v>39</v>
      </c>
      <c r="D560" s="14" t="n">
        <f aca="false">INT((85.33-G560)+0.5)</f>
        <v>51</v>
      </c>
      <c r="E560" s="15" t="n">
        <f aca="false">60000000/A560</f>
        <v>3004.80769230769</v>
      </c>
      <c r="F560" s="41" t="n">
        <f aca="false">24+(E560-3000)/3000*9</f>
        <v>24.0144230769231</v>
      </c>
      <c r="G560" s="15" t="n">
        <f aca="false">F560/720*1024</f>
        <v>34.1538461538462</v>
      </c>
      <c r="H560" s="16" t="n">
        <f aca="false">60-(C560*D560/B560*720)</f>
        <v>24.140625</v>
      </c>
      <c r="I560" s="27"/>
      <c r="J560" s="25"/>
      <c r="K560" s="24" t="s">
        <v>68</v>
      </c>
      <c r="L560" s="28" t="str">
        <f aca="false">"d'"&amp;D590&amp;"'"</f>
        <v>d'72'</v>
      </c>
      <c r="M560" s="19" t="str">
        <f aca="false">"; pour durée 1 degré = "&amp;C590&amp;" µs"</f>
        <v>; pour durée 1 degré = 69 µs</v>
      </c>
    </row>
    <row r="561" customFormat="false" ht="12.75" hidden="false" customHeight="false" outlineLevel="0" collapsed="false">
      <c r="A561" s="12" t="n">
        <f aca="false">B561/2</f>
        <v>20480</v>
      </c>
      <c r="B561" s="13" t="n">
        <f aca="false">1024*C561</f>
        <v>40960</v>
      </c>
      <c r="C561" s="13" t="n">
        <v>40</v>
      </c>
      <c r="D561" s="14" t="n">
        <f aca="false">INT((85.33-G561)+0.5)</f>
        <v>52</v>
      </c>
      <c r="E561" s="15" t="n">
        <f aca="false">60000000/A561</f>
        <v>2929.6875</v>
      </c>
      <c r="F561" s="41" t="n">
        <f aca="false">2+(E561-1000)/2000*22</f>
        <v>23.2265625</v>
      </c>
      <c r="G561" s="15" t="n">
        <f aca="false">F561/720*1024</f>
        <v>33.0333333333333</v>
      </c>
      <c r="H561" s="16" t="n">
        <f aca="false">60-(C561*D561/B561*720)</f>
        <v>23.4375</v>
      </c>
      <c r="I561" s="27"/>
      <c r="J561" s="25"/>
      <c r="K561" s="24" t="s">
        <v>68</v>
      </c>
      <c r="L561" s="28" t="str">
        <f aca="false">"d'"&amp;D591&amp;"'"</f>
        <v>d'72'</v>
      </c>
      <c r="M561" s="19" t="str">
        <f aca="false">"; pour durée 1 degré = "&amp;C591&amp;" µs"</f>
        <v>; pour durée 1 degré = 70 µs</v>
      </c>
    </row>
    <row r="562" customFormat="false" ht="12.75" hidden="false" customHeight="false" outlineLevel="0" collapsed="false">
      <c r="A562" s="12" t="n">
        <f aca="false">B562/2</f>
        <v>20992</v>
      </c>
      <c r="B562" s="13" t="n">
        <f aca="false">1024*C562</f>
        <v>41984</v>
      </c>
      <c r="C562" s="13" t="n">
        <v>41</v>
      </c>
      <c r="D562" s="14" t="n">
        <f aca="false">INT((85.33-G562)+0.5)</f>
        <v>53</v>
      </c>
      <c r="E562" s="15" t="n">
        <f aca="false">60000000/A562</f>
        <v>2858.23170731707</v>
      </c>
      <c r="F562" s="41" t="n">
        <f aca="false">2+(E562-1000)/2000*22</f>
        <v>22.4405487804878</v>
      </c>
      <c r="G562" s="15" t="n">
        <f aca="false">F562/720*1024</f>
        <v>31.9154471544715</v>
      </c>
      <c r="H562" s="16" t="n">
        <f aca="false">60-(C562*D562/B562*720)</f>
        <v>22.734375</v>
      </c>
      <c r="I562" s="27"/>
      <c r="J562" s="25"/>
      <c r="K562" s="24" t="s">
        <v>68</v>
      </c>
      <c r="L562" s="28" t="str">
        <f aca="false">"d'"&amp;D592&amp;"'"</f>
        <v>d'72'</v>
      </c>
      <c r="M562" s="19" t="str">
        <f aca="false">"; pour durée 1 degré = "&amp;C592&amp;" µs"</f>
        <v>; pour durée 1 degré = 71 µs</v>
      </c>
    </row>
    <row r="563" customFormat="false" ht="12.75" hidden="false" customHeight="false" outlineLevel="0" collapsed="false">
      <c r="A563" s="12" t="n">
        <f aca="false">B563/2</f>
        <v>21504</v>
      </c>
      <c r="B563" s="13" t="n">
        <f aca="false">1024*C563</f>
        <v>43008</v>
      </c>
      <c r="C563" s="13" t="n">
        <v>42</v>
      </c>
      <c r="D563" s="14" t="n">
        <f aca="false">INT((85.33-G563)+0.5)</f>
        <v>54</v>
      </c>
      <c r="E563" s="15" t="n">
        <f aca="false">60000000/A563</f>
        <v>2790.17857142857</v>
      </c>
      <c r="F563" s="41" t="n">
        <f aca="false">2+(E563-1000)/2000*22</f>
        <v>21.6919642857143</v>
      </c>
      <c r="G563" s="15" t="n">
        <f aca="false">F563/720*1024</f>
        <v>30.8507936507937</v>
      </c>
      <c r="H563" s="16" t="n">
        <f aca="false">60-(C563*D563/B563*720)</f>
        <v>22.03125</v>
      </c>
      <c r="I563" s="27"/>
      <c r="J563" s="25"/>
      <c r="K563" s="24" t="s">
        <v>68</v>
      </c>
      <c r="L563" s="28" t="str">
        <f aca="false">"d'"&amp;D593&amp;"'"</f>
        <v>d'73'</v>
      </c>
      <c r="M563" s="19" t="str">
        <f aca="false">"; pour durée 1 degré = "&amp;C593&amp;" µs"</f>
        <v>; pour durée 1 degré = 72 µs</v>
      </c>
    </row>
    <row r="564" customFormat="false" ht="12.75" hidden="false" customHeight="false" outlineLevel="0" collapsed="false">
      <c r="A564" s="12" t="n">
        <f aca="false">B564/2</f>
        <v>22016</v>
      </c>
      <c r="B564" s="13" t="n">
        <f aca="false">1024*C564</f>
        <v>44032</v>
      </c>
      <c r="C564" s="13" t="n">
        <v>43</v>
      </c>
      <c r="D564" s="14" t="n">
        <f aca="false">INT((85.33-G564)+0.5)</f>
        <v>55</v>
      </c>
      <c r="E564" s="15" t="n">
        <f aca="false">60000000/A564</f>
        <v>2725.29069767442</v>
      </c>
      <c r="F564" s="41" t="n">
        <f aca="false">2+(E564-1000)/2000*22</f>
        <v>20.9781976744186</v>
      </c>
      <c r="G564" s="15" t="n">
        <f aca="false">F564/720*1024</f>
        <v>29.8356589147287</v>
      </c>
      <c r="H564" s="16" t="n">
        <f aca="false">60-(C564*D564/B564*720)</f>
        <v>21.328125</v>
      </c>
      <c r="I564" s="27"/>
      <c r="J564" s="25"/>
      <c r="K564" s="24" t="s">
        <v>68</v>
      </c>
      <c r="L564" s="28" t="str">
        <f aca="false">"d'"&amp;D594&amp;"'"</f>
        <v>d'73'</v>
      </c>
      <c r="M564" s="19" t="str">
        <f aca="false">"; pour durée 1 degré = "&amp;C594&amp;" µs"</f>
        <v>; pour durée 1 degré = 73 µs</v>
      </c>
    </row>
    <row r="565" customFormat="false" ht="12.75" hidden="false" customHeight="false" outlineLevel="0" collapsed="false">
      <c r="A565" s="12" t="n">
        <f aca="false">B565/2</f>
        <v>22528</v>
      </c>
      <c r="B565" s="13" t="n">
        <f aca="false">1024*C565</f>
        <v>45056</v>
      </c>
      <c r="C565" s="13" t="n">
        <v>44</v>
      </c>
      <c r="D565" s="14" t="n">
        <f aca="false">INT((85.33-G565)+0.5)</f>
        <v>56</v>
      </c>
      <c r="E565" s="15" t="n">
        <f aca="false">60000000/A565</f>
        <v>2663.35227272727</v>
      </c>
      <c r="F565" s="41" t="n">
        <f aca="false">2+(E565-1000)/2000*22</f>
        <v>20.296875</v>
      </c>
      <c r="G565" s="15" t="n">
        <f aca="false">F565/720*1024</f>
        <v>28.8666666666667</v>
      </c>
      <c r="H565" s="16" t="n">
        <f aca="false">60-(C565*D565/B565*720)</f>
        <v>20.625</v>
      </c>
      <c r="I565" s="27"/>
      <c r="J565" s="25"/>
      <c r="K565" s="24" t="s">
        <v>68</v>
      </c>
      <c r="L565" s="28" t="str">
        <f aca="false">"d'"&amp;D595&amp;"'"</f>
        <v>d'73'</v>
      </c>
      <c r="M565" s="19" t="str">
        <f aca="false">"; pour durée 1 degré = "&amp;C595&amp;" µs"</f>
        <v>; pour durée 1 degré = 74 µs</v>
      </c>
    </row>
    <row r="566" customFormat="false" ht="12.75" hidden="false" customHeight="false" outlineLevel="0" collapsed="false">
      <c r="A566" s="12" t="n">
        <f aca="false">B566/2</f>
        <v>23040</v>
      </c>
      <c r="B566" s="13" t="n">
        <f aca="false">1024*C566</f>
        <v>46080</v>
      </c>
      <c r="C566" s="13" t="n">
        <v>45</v>
      </c>
      <c r="D566" s="14" t="n">
        <f aca="false">INT((85.33-G566)+0.5)</f>
        <v>57</v>
      </c>
      <c r="E566" s="15" t="n">
        <f aca="false">60000000/A566</f>
        <v>2604.16666666667</v>
      </c>
      <c r="F566" s="41" t="n">
        <f aca="false">2+(E566-1000)/2000*22</f>
        <v>19.6458333333333</v>
      </c>
      <c r="G566" s="15" t="n">
        <f aca="false">F566/720*1024</f>
        <v>27.9407407407407</v>
      </c>
      <c r="H566" s="16" t="n">
        <f aca="false">60-(C566*D566/B566*720)</f>
        <v>19.921875</v>
      </c>
      <c r="I566" s="27"/>
      <c r="J566" s="25"/>
      <c r="K566" s="24" t="s">
        <v>68</v>
      </c>
      <c r="L566" s="28" t="str">
        <f aca="false">"d'"&amp;D596&amp;"'"</f>
        <v>d'74'</v>
      </c>
      <c r="M566" s="19" t="str">
        <f aca="false">"; pour durée 1 degré = "&amp;C596&amp;" µs"</f>
        <v>; pour durée 1 degré = 75 µs</v>
      </c>
    </row>
    <row r="567" customFormat="false" ht="12.75" hidden="false" customHeight="false" outlineLevel="0" collapsed="false">
      <c r="A567" s="12" t="n">
        <f aca="false">B567/2</f>
        <v>23552</v>
      </c>
      <c r="B567" s="13" t="n">
        <f aca="false">1024*C567</f>
        <v>47104</v>
      </c>
      <c r="C567" s="13" t="n">
        <v>46</v>
      </c>
      <c r="D567" s="14" t="n">
        <f aca="false">INT((85.33-G567)+0.5)</f>
        <v>58</v>
      </c>
      <c r="E567" s="15" t="n">
        <f aca="false">60000000/A567</f>
        <v>2547.55434782609</v>
      </c>
      <c r="F567" s="41" t="n">
        <f aca="false">2+(E567-1000)/2000*22</f>
        <v>19.023097826087</v>
      </c>
      <c r="G567" s="15" t="n">
        <f aca="false">F567/720*1024</f>
        <v>27.0550724637681</v>
      </c>
      <c r="H567" s="16" t="n">
        <f aca="false">60-(C567*D567/B567*720)</f>
        <v>19.21875</v>
      </c>
      <c r="I567" s="27"/>
      <c r="J567" s="25"/>
      <c r="K567" s="24" t="s">
        <v>68</v>
      </c>
      <c r="L567" s="28" t="str">
        <f aca="false">"d'"&amp;D597&amp;"'"</f>
        <v>d'74'</v>
      </c>
      <c r="M567" s="19" t="str">
        <f aca="false">"; pour durée 1 degré = "&amp;C597&amp;" µs"</f>
        <v>; pour durée 1 degré = 76 µs</v>
      </c>
    </row>
    <row r="568" customFormat="false" ht="12.75" hidden="false" customHeight="false" outlineLevel="0" collapsed="false">
      <c r="A568" s="12" t="n">
        <f aca="false">B568/2</f>
        <v>24064</v>
      </c>
      <c r="B568" s="13" t="n">
        <f aca="false">1024*C568</f>
        <v>48128</v>
      </c>
      <c r="C568" s="13" t="n">
        <v>47</v>
      </c>
      <c r="D568" s="14" t="n">
        <f aca="false">INT((85.33-G568)+0.5)</f>
        <v>59</v>
      </c>
      <c r="E568" s="15" t="n">
        <f aca="false">60000000/A568</f>
        <v>2493.35106382979</v>
      </c>
      <c r="F568" s="41" t="n">
        <f aca="false">2+(E568-1000)/2000*22</f>
        <v>18.4268617021277</v>
      </c>
      <c r="G568" s="15" t="n">
        <f aca="false">F568/720*1024</f>
        <v>26.2070921985816</v>
      </c>
      <c r="H568" s="16" t="n">
        <f aca="false">60-(C568*D568/B568*720)</f>
        <v>18.515625</v>
      </c>
      <c r="I568" s="27"/>
      <c r="J568" s="25"/>
      <c r="K568" s="24" t="s">
        <v>68</v>
      </c>
      <c r="L568" s="28" t="str">
        <f aca="false">"d'"&amp;D598&amp;"'"</f>
        <v>d'74'</v>
      </c>
      <c r="M568" s="19" t="str">
        <f aca="false">"; pour durée 1 degré = "&amp;C598&amp;" µs"</f>
        <v>; pour durée 1 degré = 77 µs</v>
      </c>
    </row>
    <row r="569" customFormat="false" ht="12.75" hidden="false" customHeight="false" outlineLevel="0" collapsed="false">
      <c r="A569" s="12" t="n">
        <f aca="false">B569/2</f>
        <v>24576</v>
      </c>
      <c r="B569" s="13" t="n">
        <f aca="false">1024*C569</f>
        <v>49152</v>
      </c>
      <c r="C569" s="13" t="n">
        <v>48</v>
      </c>
      <c r="D569" s="14" t="n">
        <f aca="false">INT((85.33-G569)+0.5)</f>
        <v>60</v>
      </c>
      <c r="E569" s="15" t="n">
        <f aca="false">60000000/A569</f>
        <v>2441.40625</v>
      </c>
      <c r="F569" s="41" t="n">
        <f aca="false">2+(E569-1000)/2000*22</f>
        <v>17.85546875</v>
      </c>
      <c r="G569" s="15" t="n">
        <f aca="false">F569/720*1024</f>
        <v>25.3944444444444</v>
      </c>
      <c r="H569" s="16" t="n">
        <f aca="false">60-(C569*D569/B569*720)</f>
        <v>17.8125</v>
      </c>
      <c r="I569" s="27"/>
      <c r="J569" s="25"/>
      <c r="K569" s="24" t="s">
        <v>68</v>
      </c>
      <c r="L569" s="28" t="str">
        <f aca="false">"d'"&amp;D599&amp;"'"</f>
        <v>d'75'</v>
      </c>
      <c r="M569" s="19" t="str">
        <f aca="false">"; pour durée 1 degré = "&amp;C599&amp;" µs"</f>
        <v>; pour durée 1 degré = 78 µs</v>
      </c>
    </row>
    <row r="570" customFormat="false" ht="12.75" hidden="false" customHeight="false" outlineLevel="0" collapsed="false">
      <c r="A570" s="12" t="n">
        <f aca="false">B570/2</f>
        <v>25088</v>
      </c>
      <c r="B570" s="13" t="n">
        <f aca="false">1024*C570</f>
        <v>50176</v>
      </c>
      <c r="C570" s="13" t="n">
        <v>49</v>
      </c>
      <c r="D570" s="14" t="n">
        <f aca="false">INT((85.33-G570)+0.5)</f>
        <v>61</v>
      </c>
      <c r="E570" s="15" t="n">
        <f aca="false">60000000/A570</f>
        <v>2391.58163265306</v>
      </c>
      <c r="F570" s="41" t="n">
        <f aca="false">2+(E570-1000)/2000*22</f>
        <v>17.3073979591837</v>
      </c>
      <c r="G570" s="15" t="n">
        <f aca="false">F570/720*1024</f>
        <v>24.6149659863946</v>
      </c>
      <c r="H570" s="16" t="n">
        <f aca="false">60-(C570*D570/B570*720)</f>
        <v>17.109375</v>
      </c>
      <c r="I570" s="27"/>
      <c r="J570" s="25"/>
      <c r="K570" s="24" t="s">
        <v>68</v>
      </c>
      <c r="L570" s="28" t="str">
        <f aca="false">"d'"&amp;D600&amp;"'"</f>
        <v>d'75'</v>
      </c>
      <c r="M570" s="19" t="str">
        <f aca="false">"; pour durée 1 degré = "&amp;C600&amp;" µs"</f>
        <v>; pour durée 1 degré = 79 µs</v>
      </c>
    </row>
    <row r="571" customFormat="false" ht="12.75" hidden="false" customHeight="false" outlineLevel="0" collapsed="false">
      <c r="A571" s="12" t="n">
        <f aca="false">B571/2</f>
        <v>25600</v>
      </c>
      <c r="B571" s="13" t="n">
        <f aca="false">1024*C571</f>
        <v>51200</v>
      </c>
      <c r="C571" s="13" t="n">
        <v>50</v>
      </c>
      <c r="D571" s="14" t="n">
        <f aca="false">INT((85.33-G571)+0.5)</f>
        <v>61</v>
      </c>
      <c r="E571" s="15" t="n">
        <f aca="false">60000000/A571</f>
        <v>2343.75</v>
      </c>
      <c r="F571" s="41" t="n">
        <f aca="false">2+(E571-1000)/2000*22</f>
        <v>16.78125</v>
      </c>
      <c r="G571" s="15" t="n">
        <f aca="false">F571/720*1024</f>
        <v>23.8666666666667</v>
      </c>
      <c r="H571" s="16" t="n">
        <f aca="false">60-(C571*D571/B571*720)</f>
        <v>17.109375</v>
      </c>
      <c r="I571" s="27"/>
      <c r="J571" s="25"/>
      <c r="K571" s="24" t="s">
        <v>68</v>
      </c>
      <c r="L571" s="28" t="str">
        <f aca="false">"d'"&amp;D601&amp;"'"</f>
        <v>d'75'</v>
      </c>
      <c r="M571" s="19" t="str">
        <f aca="false">"; pour durée 1 degré = "&amp;C601&amp;" µs"</f>
        <v>; pour durée 1 degré = 80 µs</v>
      </c>
    </row>
    <row r="572" customFormat="false" ht="12.75" hidden="false" customHeight="false" outlineLevel="0" collapsed="false">
      <c r="A572" s="12" t="n">
        <f aca="false">B572/2</f>
        <v>26112</v>
      </c>
      <c r="B572" s="13" t="n">
        <f aca="false">1024*C572</f>
        <v>52224</v>
      </c>
      <c r="C572" s="13" t="n">
        <v>51</v>
      </c>
      <c r="D572" s="14" t="n">
        <f aca="false">INT((85.33-G572)+0.5)</f>
        <v>62</v>
      </c>
      <c r="E572" s="15" t="n">
        <f aca="false">60000000/A572</f>
        <v>2297.79411764706</v>
      </c>
      <c r="F572" s="41" t="n">
        <f aca="false">2+(E572-1000)/2000*22</f>
        <v>16.2757352941177</v>
      </c>
      <c r="G572" s="15" t="n">
        <f aca="false">F572/720*1024</f>
        <v>23.1477124183007</v>
      </c>
      <c r="H572" s="16" t="n">
        <f aca="false">60-(C572*D572/B572*720)</f>
        <v>16.40625</v>
      </c>
      <c r="I572" s="27"/>
      <c r="J572" s="25"/>
      <c r="K572" s="24" t="s">
        <v>68</v>
      </c>
      <c r="L572" s="28" t="str">
        <f aca="false">"d'"&amp;D602&amp;"'"</f>
        <v>d'75'</v>
      </c>
      <c r="M572" s="19" t="str">
        <f aca="false">"; pour durée 1 degré = "&amp;C602&amp;" µs"</f>
        <v>; pour durée 1 degré = 81 µs</v>
      </c>
    </row>
    <row r="573" customFormat="false" ht="12.75" hidden="false" customHeight="false" outlineLevel="0" collapsed="false">
      <c r="A573" s="12" t="n">
        <f aca="false">B573/2</f>
        <v>26624</v>
      </c>
      <c r="B573" s="13" t="n">
        <f aca="false">1024*C573</f>
        <v>53248</v>
      </c>
      <c r="C573" s="13" t="n">
        <v>52</v>
      </c>
      <c r="D573" s="14" t="n">
        <f aca="false">INT((85.33-G573)+0.5)</f>
        <v>63</v>
      </c>
      <c r="E573" s="15" t="n">
        <f aca="false">60000000/A573</f>
        <v>2253.60576923077</v>
      </c>
      <c r="F573" s="41" t="n">
        <f aca="false">2+(E573-1000)/2000*22</f>
        <v>15.7896634615385</v>
      </c>
      <c r="G573" s="15" t="n">
        <f aca="false">F573/720*1024</f>
        <v>22.4564102564103</v>
      </c>
      <c r="H573" s="16" t="n">
        <f aca="false">60-(C573*D573/B573*720)</f>
        <v>15.703125</v>
      </c>
      <c r="I573" s="27"/>
      <c r="J573" s="25"/>
      <c r="K573" s="24" t="s">
        <v>68</v>
      </c>
      <c r="L573" s="28" t="str">
        <f aca="false">"d'"&amp;D603&amp;"'"</f>
        <v>d'76'</v>
      </c>
      <c r="M573" s="19" t="str">
        <f aca="false">"; pour durée 1 degré = "&amp;C603&amp;" µs"</f>
        <v>; pour durée 1 degré = 82 µs</v>
      </c>
    </row>
    <row r="574" customFormat="false" ht="12.75" hidden="false" customHeight="false" outlineLevel="0" collapsed="false">
      <c r="A574" s="12" t="n">
        <f aca="false">B574/2</f>
        <v>27136</v>
      </c>
      <c r="B574" s="13" t="n">
        <f aca="false">1024*C574</f>
        <v>54272</v>
      </c>
      <c r="C574" s="13" t="n">
        <v>53</v>
      </c>
      <c r="D574" s="14" t="n">
        <f aca="false">INT((85.33-G574)+0.5)</f>
        <v>64</v>
      </c>
      <c r="E574" s="15" t="n">
        <f aca="false">60000000/A574</f>
        <v>2211.08490566038</v>
      </c>
      <c r="F574" s="41" t="n">
        <f aca="false">2+(E574-1000)/2000*22</f>
        <v>15.3219339622642</v>
      </c>
      <c r="G574" s="15" t="n">
        <f aca="false">F574/720*1024</f>
        <v>21.7911949685535</v>
      </c>
      <c r="H574" s="16" t="n">
        <f aca="false">60-(C574*D574/B574*720)</f>
        <v>15</v>
      </c>
      <c r="I574" s="27"/>
      <c r="J574" s="25"/>
      <c r="K574" s="24" t="s">
        <v>68</v>
      </c>
      <c r="L574" s="28" t="str">
        <f aca="false">"d'"&amp;D604&amp;"'"</f>
        <v>d'76'</v>
      </c>
      <c r="M574" s="19" t="str">
        <f aca="false">"; pour durée 1 degré = "&amp;C604&amp;" µs"</f>
        <v>; pour durée 1 degré = 83 µs</v>
      </c>
    </row>
    <row r="575" customFormat="false" ht="12.75" hidden="false" customHeight="false" outlineLevel="0" collapsed="false">
      <c r="A575" s="12" t="n">
        <f aca="false">B575/2</f>
        <v>27648</v>
      </c>
      <c r="B575" s="13" t="n">
        <f aca="false">1024*C575</f>
        <v>55296</v>
      </c>
      <c r="C575" s="13" t="n">
        <v>54</v>
      </c>
      <c r="D575" s="14" t="n">
        <f aca="false">INT((85.33-G575)+0.5)</f>
        <v>64</v>
      </c>
      <c r="E575" s="15" t="n">
        <f aca="false">60000000/A575</f>
        <v>2170.13888888889</v>
      </c>
      <c r="F575" s="41" t="n">
        <f aca="false">2+(E575-1000)/2000*22</f>
        <v>14.8715277777778</v>
      </c>
      <c r="G575" s="15" t="n">
        <f aca="false">F575/720*1024</f>
        <v>21.1506172839506</v>
      </c>
      <c r="H575" s="16" t="n">
        <f aca="false">60-(C575*D575/B575*720)</f>
        <v>15</v>
      </c>
      <c r="I575" s="27"/>
      <c r="J575" s="25"/>
      <c r="K575" s="24" t="s">
        <v>68</v>
      </c>
      <c r="L575" s="28" t="str">
        <f aca="false">"d'"&amp;D605&amp;"'"</f>
        <v>d'76'</v>
      </c>
      <c r="M575" s="19" t="str">
        <f aca="false">"; pour durée 1 degré = "&amp;C605&amp;" µs"</f>
        <v>; pour durée 1 degré = 84 µs</v>
      </c>
    </row>
    <row r="576" customFormat="false" ht="12.75" hidden="false" customHeight="false" outlineLevel="0" collapsed="false">
      <c r="A576" s="12" t="n">
        <f aca="false">B576/2</f>
        <v>28160</v>
      </c>
      <c r="B576" s="13" t="n">
        <f aca="false">1024*C576</f>
        <v>56320</v>
      </c>
      <c r="C576" s="13" t="n">
        <v>55</v>
      </c>
      <c r="D576" s="14" t="n">
        <f aca="false">INT((85.33-G576)+0.5)</f>
        <v>65</v>
      </c>
      <c r="E576" s="15" t="n">
        <f aca="false">60000000/A576</f>
        <v>2130.68181818182</v>
      </c>
      <c r="F576" s="41" t="n">
        <f aca="false">2+(E576-1000)/2000*22</f>
        <v>14.4375</v>
      </c>
      <c r="G576" s="15" t="n">
        <f aca="false">F576/720*1024</f>
        <v>20.5333333333333</v>
      </c>
      <c r="H576" s="16" t="n">
        <f aca="false">60-(C576*D576/B576*720)</f>
        <v>14.296875</v>
      </c>
      <c r="I576" s="27"/>
      <c r="J576" s="25"/>
      <c r="K576" s="24" t="s">
        <v>68</v>
      </c>
      <c r="L576" s="28" t="str">
        <f aca="false">"d'"&amp;D606&amp;"'"</f>
        <v>d'77'</v>
      </c>
      <c r="M576" s="19" t="str">
        <f aca="false">"; pour durée 1 degré = "&amp;C606&amp;" µs"</f>
        <v>; pour durée 1 degré = 85 µs</v>
      </c>
    </row>
    <row r="577" customFormat="false" ht="12.75" hidden="false" customHeight="false" outlineLevel="0" collapsed="false">
      <c r="A577" s="12" t="n">
        <f aca="false">B577/2</f>
        <v>28672</v>
      </c>
      <c r="B577" s="13" t="n">
        <f aca="false">1024*C577</f>
        <v>57344</v>
      </c>
      <c r="C577" s="13" t="n">
        <v>56</v>
      </c>
      <c r="D577" s="14" t="n">
        <f aca="false">INT((85.33-G577)+0.5)</f>
        <v>65</v>
      </c>
      <c r="E577" s="15" t="n">
        <f aca="false">60000000/A577</f>
        <v>2092.63392857143</v>
      </c>
      <c r="F577" s="41" t="n">
        <f aca="false">2+(E577-1000)/2000*22</f>
        <v>14.0189732142857</v>
      </c>
      <c r="G577" s="15" t="n">
        <f aca="false">F577/720*1024</f>
        <v>19.9380952380952</v>
      </c>
      <c r="H577" s="16" t="n">
        <f aca="false">60-(C577*D577/B577*720)</f>
        <v>14.296875</v>
      </c>
      <c r="I577" s="27"/>
      <c r="J577" s="25"/>
      <c r="K577" s="24" t="s">
        <v>68</v>
      </c>
      <c r="L577" s="28" t="str">
        <f aca="false">"d'"&amp;D607&amp;"'"</f>
        <v>d'77'</v>
      </c>
      <c r="M577" s="19" t="str">
        <f aca="false">"; pour durée 1 degré = "&amp;C607&amp;" µs"</f>
        <v>; pour durée 1 degré = 86 µs</v>
      </c>
    </row>
    <row r="578" customFormat="false" ht="12.75" hidden="false" customHeight="false" outlineLevel="0" collapsed="false">
      <c r="A578" s="12" t="n">
        <f aca="false">B578/2</f>
        <v>29184</v>
      </c>
      <c r="B578" s="13" t="n">
        <f aca="false">1024*C578</f>
        <v>58368</v>
      </c>
      <c r="C578" s="13" t="n">
        <v>57</v>
      </c>
      <c r="D578" s="14" t="n">
        <f aca="false">INT((85.33-G578)+0.5)</f>
        <v>66</v>
      </c>
      <c r="E578" s="15" t="n">
        <f aca="false">60000000/A578</f>
        <v>2055.92105263158</v>
      </c>
      <c r="F578" s="41" t="n">
        <f aca="false">2+(E578-1000)/2000*22</f>
        <v>13.6151315789474</v>
      </c>
      <c r="G578" s="15" t="n">
        <f aca="false">F578/720*1024</f>
        <v>19.3637426900585</v>
      </c>
      <c r="H578" s="16" t="n">
        <f aca="false">60-(C578*D578/B578*720)</f>
        <v>13.59375</v>
      </c>
      <c r="I578" s="27"/>
      <c r="J578" s="25"/>
      <c r="K578" s="24" t="s">
        <v>68</v>
      </c>
      <c r="L578" s="28" t="str">
        <f aca="false">"d'"&amp;D608&amp;"'"</f>
        <v>d'77'</v>
      </c>
      <c r="M578" s="19" t="str">
        <f aca="false">"; pour durée 1 degré = "&amp;C608&amp;" µs"</f>
        <v>; pour durée 1 degré = 87 µs</v>
      </c>
    </row>
    <row r="579" customFormat="false" ht="12.75" hidden="false" customHeight="false" outlineLevel="0" collapsed="false">
      <c r="A579" s="12" t="n">
        <f aca="false">B579/2</f>
        <v>29696</v>
      </c>
      <c r="B579" s="13" t="n">
        <f aca="false">1024*C579</f>
        <v>59392</v>
      </c>
      <c r="C579" s="13" t="n">
        <v>58</v>
      </c>
      <c r="D579" s="14" t="n">
        <f aca="false">INT((85.33-G579)+0.5)</f>
        <v>67</v>
      </c>
      <c r="E579" s="15" t="n">
        <f aca="false">60000000/A579</f>
        <v>2020.47413793103</v>
      </c>
      <c r="F579" s="41" t="n">
        <f aca="false">2+(E579-1000)/2000*22</f>
        <v>13.2252155172414</v>
      </c>
      <c r="G579" s="15" t="n">
        <f aca="false">F579/720*1024</f>
        <v>18.8091954022989</v>
      </c>
      <c r="H579" s="16" t="n">
        <f aca="false">60-(C579*D579/B579*720)</f>
        <v>12.890625</v>
      </c>
      <c r="I579" s="27"/>
      <c r="J579" s="25"/>
      <c r="K579" s="24" t="s">
        <v>68</v>
      </c>
      <c r="L579" s="28" t="str">
        <f aca="false">"d'"&amp;D609&amp;"'"</f>
        <v>d'77'</v>
      </c>
      <c r="M579" s="19" t="str">
        <f aca="false">"; pour durée 1 degré = "&amp;C609&amp;" µs"</f>
        <v>; pour durée 1 degré = 88 µs</v>
      </c>
    </row>
    <row r="580" customFormat="false" ht="12.75" hidden="false" customHeight="false" outlineLevel="0" collapsed="false">
      <c r="A580" s="12" t="n">
        <f aca="false">B580/2</f>
        <v>30208</v>
      </c>
      <c r="B580" s="13" t="n">
        <f aca="false">1024*C580</f>
        <v>60416</v>
      </c>
      <c r="C580" s="13" t="n">
        <v>59</v>
      </c>
      <c r="D580" s="14" t="n">
        <f aca="false">INT((85.33-G580)+0.5)</f>
        <v>67</v>
      </c>
      <c r="E580" s="15" t="n">
        <f aca="false">60000000/A580</f>
        <v>1986.22881355932</v>
      </c>
      <c r="F580" s="41" t="n">
        <f aca="false">2+(E580-1000)/2000*22</f>
        <v>12.8485169491525</v>
      </c>
      <c r="G580" s="15" t="n">
        <f aca="false">F580/720*1024</f>
        <v>18.2734463276836</v>
      </c>
      <c r="H580" s="16" t="n">
        <f aca="false">60-(C580*D580/B580*720)</f>
        <v>12.890625</v>
      </c>
      <c r="I580" s="27"/>
      <c r="J580" s="25"/>
      <c r="K580" s="24" t="s">
        <v>68</v>
      </c>
      <c r="L580" s="28" t="str">
        <f aca="false">"d'"&amp;D610&amp;"'"</f>
        <v>d'78'</v>
      </c>
      <c r="M580" s="19" t="str">
        <f aca="false">"; pour durée 1 degré = "&amp;C610&amp;" µs"</f>
        <v>; pour durée 1 degré = 89 µs</v>
      </c>
    </row>
    <row r="581" customFormat="false" ht="12.75" hidden="false" customHeight="false" outlineLevel="0" collapsed="false">
      <c r="A581" s="12" t="n">
        <f aca="false">B581/2</f>
        <v>30720</v>
      </c>
      <c r="B581" s="13" t="n">
        <f aca="false">1024*C581</f>
        <v>61440</v>
      </c>
      <c r="C581" s="13" t="n">
        <v>60</v>
      </c>
      <c r="D581" s="14" t="n">
        <f aca="false">INT((85.33-G581)+0.5)</f>
        <v>68</v>
      </c>
      <c r="E581" s="15" t="n">
        <f aca="false">60000000/A581</f>
        <v>1953.125</v>
      </c>
      <c r="F581" s="41" t="n">
        <f aca="false">2+(E581-1000)/2000*22</f>
        <v>12.484375</v>
      </c>
      <c r="G581" s="15" t="n">
        <f aca="false">F581/720*1024</f>
        <v>17.7555555555556</v>
      </c>
      <c r="H581" s="16" t="n">
        <f aca="false">60-(C581*D581/B581*720)</f>
        <v>12.1875</v>
      </c>
      <c r="I581" s="27"/>
      <c r="J581" s="25"/>
      <c r="K581" s="24" t="s">
        <v>68</v>
      </c>
      <c r="L581" s="28" t="str">
        <f aca="false">"d'"&amp;D611&amp;"'"</f>
        <v>d'78'</v>
      </c>
      <c r="M581" s="19" t="str">
        <f aca="false">"; pour durée 1 degré = "&amp;C611&amp;" µs"</f>
        <v>; pour durée 1 degré = 90 µs</v>
      </c>
    </row>
    <row r="582" customFormat="false" ht="12.75" hidden="false" customHeight="false" outlineLevel="0" collapsed="false">
      <c r="A582" s="12" t="n">
        <f aca="false">B582/2</f>
        <v>31232</v>
      </c>
      <c r="B582" s="13" t="n">
        <f aca="false">1024*C582</f>
        <v>62464</v>
      </c>
      <c r="C582" s="13" t="n">
        <v>61</v>
      </c>
      <c r="D582" s="14" t="n">
        <f aca="false">INT((85.33-G582)+0.5)</f>
        <v>68</v>
      </c>
      <c r="E582" s="15" t="n">
        <f aca="false">60000000/A582</f>
        <v>1921.10655737705</v>
      </c>
      <c r="F582" s="41" t="n">
        <f aca="false">2+(E582-1000)/2000*22</f>
        <v>12.1321721311475</v>
      </c>
      <c r="G582" s="15" t="n">
        <f aca="false">F582/720*1024</f>
        <v>17.2546448087432</v>
      </c>
      <c r="H582" s="16" t="n">
        <f aca="false">60-(C582*D582/B582*720)</f>
        <v>12.1875</v>
      </c>
      <c r="I582" s="27"/>
      <c r="J582" s="25"/>
      <c r="K582" s="24" t="s">
        <v>68</v>
      </c>
      <c r="L582" s="28" t="str">
        <f aca="false">"d'"&amp;D612&amp;"'"</f>
        <v>d'78'</v>
      </c>
      <c r="M582" s="19" t="str">
        <f aca="false">"; pour durée 1 degré = "&amp;C612&amp;" µs"</f>
        <v>; pour durée 1 degré = 91 µs</v>
      </c>
    </row>
    <row r="583" customFormat="false" ht="12.75" hidden="false" customHeight="false" outlineLevel="0" collapsed="false">
      <c r="A583" s="12" t="n">
        <f aca="false">B583/2</f>
        <v>31744</v>
      </c>
      <c r="B583" s="13" t="n">
        <f aca="false">1024*C583</f>
        <v>63488</v>
      </c>
      <c r="C583" s="13" t="n">
        <v>62</v>
      </c>
      <c r="D583" s="14" t="n">
        <f aca="false">INT((85.33-G583)+0.5)</f>
        <v>69</v>
      </c>
      <c r="E583" s="15" t="n">
        <f aca="false">60000000/A583</f>
        <v>1890.12096774194</v>
      </c>
      <c r="F583" s="41" t="n">
        <f aca="false">2+(E583-1000)/2000*22</f>
        <v>11.7913306451613</v>
      </c>
      <c r="G583" s="15" t="n">
        <f aca="false">F583/720*1024</f>
        <v>16.7698924731183</v>
      </c>
      <c r="H583" s="16" t="n">
        <f aca="false">60-(C583*D583/B583*720)</f>
        <v>11.484375</v>
      </c>
      <c r="I583" s="27"/>
      <c r="J583" s="25"/>
      <c r="K583" s="24" t="s">
        <v>68</v>
      </c>
      <c r="L583" s="28" t="str">
        <f aca="false">"d'"&amp;D613&amp;"'"</f>
        <v>d'78'</v>
      </c>
      <c r="M583" s="19" t="str">
        <f aca="false">"; pour durée 1 degré = "&amp;C613&amp;" µs"</f>
        <v>; pour durée 1 degré = 92 µs</v>
      </c>
    </row>
    <row r="584" customFormat="false" ht="12.75" hidden="false" customHeight="false" outlineLevel="0" collapsed="false">
      <c r="A584" s="12" t="n">
        <f aca="false">B584/2</f>
        <v>32256</v>
      </c>
      <c r="B584" s="13" t="n">
        <f aca="false">1024*C584</f>
        <v>64512</v>
      </c>
      <c r="C584" s="13" t="n">
        <v>63</v>
      </c>
      <c r="D584" s="14" t="n">
        <f aca="false">INT((85.33-G584)+0.5)</f>
        <v>69</v>
      </c>
      <c r="E584" s="15" t="n">
        <f aca="false">60000000/A584</f>
        <v>1860.11904761905</v>
      </c>
      <c r="F584" s="41" t="n">
        <f aca="false">2+(E584-1000)/2000*22</f>
        <v>11.4613095238095</v>
      </c>
      <c r="G584" s="15" t="n">
        <f aca="false">F584/720*1024</f>
        <v>16.3005291005291</v>
      </c>
      <c r="H584" s="16" t="n">
        <f aca="false">60-(C584*D584/B584*720)</f>
        <v>11.484375</v>
      </c>
      <c r="I584" s="27"/>
      <c r="J584" s="25"/>
      <c r="K584" s="24" t="s">
        <v>68</v>
      </c>
      <c r="L584" s="28" t="str">
        <f aca="false">"d'"&amp;D614&amp;"'"</f>
        <v>d'78'</v>
      </c>
      <c r="M584" s="19" t="str">
        <f aca="false">"; pour durée 1 degré = "&amp;C614&amp;" µs"</f>
        <v>; pour durée 1 degré = 93 µs</v>
      </c>
    </row>
    <row r="585" customFormat="false" ht="12.75" hidden="false" customHeight="false" outlineLevel="0" collapsed="false">
      <c r="A585" s="12" t="n">
        <f aca="false">B585/2</f>
        <v>32768</v>
      </c>
      <c r="B585" s="13" t="n">
        <f aca="false">1024*C585</f>
        <v>65536</v>
      </c>
      <c r="C585" s="13" t="n">
        <v>64</v>
      </c>
      <c r="D585" s="14" t="n">
        <f aca="false">INT((85.33-G585)+0.5)</f>
        <v>69</v>
      </c>
      <c r="E585" s="15" t="n">
        <f aca="false">60000000/A585</f>
        <v>1831.0546875</v>
      </c>
      <c r="F585" s="41" t="n">
        <f aca="false">2+(E585-1000)/2000*22</f>
        <v>11.1416015625</v>
      </c>
      <c r="G585" s="15" t="n">
        <f aca="false">F585/720*1024</f>
        <v>15.8458333333333</v>
      </c>
      <c r="H585" s="16" t="n">
        <f aca="false">60-(C585*D585/B585*720)</f>
        <v>11.484375</v>
      </c>
      <c r="I585" s="27"/>
      <c r="J585" s="25"/>
      <c r="K585" s="24" t="s">
        <v>68</v>
      </c>
      <c r="L585" s="28" t="str">
        <f aca="false">"d'"&amp;D615&amp;"'"</f>
        <v>d'79'</v>
      </c>
      <c r="M585" s="19" t="str">
        <f aca="false">"; pour durée 1 degré = "&amp;C615&amp;" µs"</f>
        <v>; pour durée 1 degré = 94 µs</v>
      </c>
    </row>
    <row r="586" customFormat="false" ht="12.75" hidden="false" customHeight="false" outlineLevel="0" collapsed="false">
      <c r="A586" s="12" t="n">
        <f aca="false">B586/2</f>
        <v>33280</v>
      </c>
      <c r="B586" s="13" t="n">
        <f aca="false">1024*C586</f>
        <v>66560</v>
      </c>
      <c r="C586" s="13" t="n">
        <v>65</v>
      </c>
      <c r="D586" s="14" t="n">
        <f aca="false">INT((85.33-G586)+0.5)</f>
        <v>70</v>
      </c>
      <c r="E586" s="15" t="n">
        <f aca="false">60000000/A586</f>
        <v>1802.88461538462</v>
      </c>
      <c r="F586" s="41" t="n">
        <f aca="false">2+(E586-1000)/2000*22</f>
        <v>10.8317307692308</v>
      </c>
      <c r="G586" s="15" t="n">
        <f aca="false">F586/720*1024</f>
        <v>15.4051282051282</v>
      </c>
      <c r="H586" s="16" t="n">
        <f aca="false">60-(C586*D586/B586*720)</f>
        <v>10.78125</v>
      </c>
      <c r="I586" s="27"/>
      <c r="J586" s="25"/>
      <c r="K586" s="24" t="s">
        <v>68</v>
      </c>
      <c r="L586" s="28" t="str">
        <f aca="false">"d'"&amp;D616&amp;"'"</f>
        <v>d'79'</v>
      </c>
      <c r="M586" s="19" t="str">
        <f aca="false">"; pour durée 1 degré = "&amp;C616&amp;" µs"</f>
        <v>; pour durée 1 degré = 95 µs</v>
      </c>
    </row>
    <row r="587" customFormat="false" ht="12.75" hidden="false" customHeight="false" outlineLevel="0" collapsed="false">
      <c r="A587" s="12" t="n">
        <f aca="false">B587/2</f>
        <v>33792</v>
      </c>
      <c r="B587" s="13" t="n">
        <f aca="false">1024*C587</f>
        <v>67584</v>
      </c>
      <c r="C587" s="13" t="n">
        <v>66</v>
      </c>
      <c r="D587" s="14" t="n">
        <f aca="false">INT((85.33-G587)+0.5)</f>
        <v>70</v>
      </c>
      <c r="E587" s="15" t="n">
        <f aca="false">60000000/A587</f>
        <v>1775.56818181818</v>
      </c>
      <c r="F587" s="41" t="n">
        <f aca="false">2+(E587-1000)/2000*22</f>
        <v>10.53125</v>
      </c>
      <c r="G587" s="15" t="n">
        <f aca="false">F587/720*1024</f>
        <v>14.9777777777778</v>
      </c>
      <c r="H587" s="16" t="n">
        <f aca="false">60-(C587*D587/B587*720)</f>
        <v>10.78125</v>
      </c>
      <c r="I587" s="27"/>
      <c r="J587" s="25"/>
      <c r="K587" s="24" t="s">
        <v>68</v>
      </c>
      <c r="L587" s="28" t="str">
        <f aca="false">"d'"&amp;D617&amp;"'"</f>
        <v>d'79'</v>
      </c>
      <c r="M587" s="19" t="str">
        <f aca="false">"; pour durée 1 degré = "&amp;C617&amp;" µs"</f>
        <v>; pour durée 1 degré = 96 µs</v>
      </c>
    </row>
    <row r="588" customFormat="false" ht="12.75" hidden="false" customHeight="false" outlineLevel="0" collapsed="false">
      <c r="A588" s="12" t="n">
        <f aca="false">B588/2</f>
        <v>34304</v>
      </c>
      <c r="B588" s="13" t="n">
        <f aca="false">1024*C588</f>
        <v>68608</v>
      </c>
      <c r="C588" s="13" t="n">
        <v>67</v>
      </c>
      <c r="D588" s="14" t="n">
        <f aca="false">INT((85.33-G588)+0.5)</f>
        <v>71</v>
      </c>
      <c r="E588" s="15" t="n">
        <f aca="false">60000000/A588</f>
        <v>1749.0671641791</v>
      </c>
      <c r="F588" s="41" t="n">
        <f aca="false">2+(E588-1000)/2000*22</f>
        <v>10.2397388059702</v>
      </c>
      <c r="G588" s="15" t="n">
        <f aca="false">F588/720*1024</f>
        <v>14.563184079602</v>
      </c>
      <c r="H588" s="16" t="n">
        <f aca="false">60-(C588*D588/B588*720)</f>
        <v>10.078125</v>
      </c>
      <c r="I588" s="27"/>
      <c r="J588" s="25"/>
      <c r="K588" s="24" t="s">
        <v>68</v>
      </c>
      <c r="L588" s="28" t="str">
        <f aca="false">"d'"&amp;D618&amp;"'"</f>
        <v>d'79'</v>
      </c>
      <c r="M588" s="19" t="str">
        <f aca="false">"; pour durée 1 degré = "&amp;C618&amp;" µs"</f>
        <v>; pour durée 1 degré = 97 µs</v>
      </c>
    </row>
    <row r="589" customFormat="false" ht="12.75" hidden="false" customHeight="false" outlineLevel="0" collapsed="false">
      <c r="A589" s="12" t="n">
        <f aca="false">B589/2</f>
        <v>34816</v>
      </c>
      <c r="B589" s="13" t="n">
        <f aca="false">1024*C589</f>
        <v>69632</v>
      </c>
      <c r="C589" s="13" t="n">
        <v>68</v>
      </c>
      <c r="D589" s="14" t="n">
        <f aca="false">INT((85.33-G589)+0.5)</f>
        <v>71</v>
      </c>
      <c r="E589" s="15" t="n">
        <f aca="false">60000000/A589</f>
        <v>1723.34558823529</v>
      </c>
      <c r="F589" s="41" t="n">
        <f aca="false">2+(E589-1000)/2000*22</f>
        <v>9.95680147058824</v>
      </c>
      <c r="G589" s="15" t="n">
        <f aca="false">F589/720*1024</f>
        <v>14.1607843137255</v>
      </c>
      <c r="H589" s="16" t="n">
        <f aca="false">60-(C589*D589/B589*720)</f>
        <v>10.078125</v>
      </c>
      <c r="I589" s="27"/>
      <c r="J589" s="25"/>
      <c r="K589" s="24" t="s">
        <v>68</v>
      </c>
      <c r="L589" s="28" t="str">
        <f aca="false">"d'"&amp;D619&amp;"'"</f>
        <v>d'79'</v>
      </c>
      <c r="M589" s="19" t="str">
        <f aca="false">"; pour durée 1 degré = "&amp;C619&amp;" µs"</f>
        <v>; pour durée 1 degré = 98 µs</v>
      </c>
    </row>
    <row r="590" customFormat="false" ht="12.75" hidden="false" customHeight="false" outlineLevel="0" collapsed="false">
      <c r="A590" s="12" t="n">
        <f aca="false">B590/2</f>
        <v>35328</v>
      </c>
      <c r="B590" s="13" t="n">
        <f aca="false">1024*C590</f>
        <v>70656</v>
      </c>
      <c r="C590" s="13" t="n">
        <v>69</v>
      </c>
      <c r="D590" s="14" t="n">
        <f aca="false">INT((85.33-G590)+0.5)</f>
        <v>72</v>
      </c>
      <c r="E590" s="15" t="n">
        <f aca="false">60000000/A590</f>
        <v>1698.36956521739</v>
      </c>
      <c r="F590" s="41" t="n">
        <f aca="false">2+(E590-1000)/2000*22</f>
        <v>9.68206521739131</v>
      </c>
      <c r="G590" s="15" t="n">
        <f aca="false">F590/720*1024</f>
        <v>13.7700483091787</v>
      </c>
      <c r="H590" s="16" t="n">
        <f aca="false">60-(C590*D590/B590*720)</f>
        <v>9.375</v>
      </c>
      <c r="I590" s="27"/>
      <c r="J590" s="25"/>
      <c r="K590" s="24" t="s">
        <v>68</v>
      </c>
      <c r="L590" s="28" t="str">
        <f aca="false">"d'"&amp;D620&amp;"'"</f>
        <v>d'80'</v>
      </c>
      <c r="M590" s="19" t="str">
        <f aca="false">"; pour durée 1 degré = "&amp;C620&amp;" µs"</f>
        <v>; pour durée 1 degré = 99 µs</v>
      </c>
    </row>
    <row r="591" customFormat="false" ht="12.75" hidden="false" customHeight="false" outlineLevel="0" collapsed="false">
      <c r="A591" s="12" t="n">
        <f aca="false">B591/2</f>
        <v>35840</v>
      </c>
      <c r="B591" s="13" t="n">
        <f aca="false">1024*C591</f>
        <v>71680</v>
      </c>
      <c r="C591" s="13" t="n">
        <v>70</v>
      </c>
      <c r="D591" s="14" t="n">
        <f aca="false">INT((85.33-G591)+0.5)</f>
        <v>72</v>
      </c>
      <c r="E591" s="15" t="n">
        <f aca="false">60000000/A591</f>
        <v>1674.10714285714</v>
      </c>
      <c r="F591" s="41" t="n">
        <f aca="false">2+(E591-1000)/2000*22</f>
        <v>9.41517857142857</v>
      </c>
      <c r="G591" s="15" t="n">
        <f aca="false">F591/720*1024</f>
        <v>13.3904761904762</v>
      </c>
      <c r="H591" s="16" t="n">
        <f aca="false">60-(C591*D591/B591*720)</f>
        <v>9.375</v>
      </c>
      <c r="I591" s="27"/>
      <c r="J591" s="25"/>
      <c r="K591" s="24" t="s">
        <v>68</v>
      </c>
      <c r="L591" s="28" t="str">
        <f aca="false">"d'"&amp;D621&amp;"'"</f>
        <v>d'80'</v>
      </c>
      <c r="M591" s="19" t="str">
        <f aca="false">"; pour durée 1 degré = "&amp;C621&amp;" µs"</f>
        <v>; pour durée 1 degré = 100 µs</v>
      </c>
    </row>
    <row r="592" customFormat="false" ht="12.75" hidden="false" customHeight="false" outlineLevel="0" collapsed="false">
      <c r="A592" s="12" t="n">
        <f aca="false">B592/2</f>
        <v>36352</v>
      </c>
      <c r="B592" s="13" t="n">
        <f aca="false">1024*C592</f>
        <v>72704</v>
      </c>
      <c r="C592" s="13" t="n">
        <v>71</v>
      </c>
      <c r="D592" s="14" t="n">
        <f aca="false">INT((85.33-G592)+0.5)</f>
        <v>72</v>
      </c>
      <c r="E592" s="15" t="n">
        <f aca="false">60000000/A592</f>
        <v>1650.52816901408</v>
      </c>
      <c r="F592" s="41" t="n">
        <f aca="false">2+(E592-1000)/2000*22</f>
        <v>9.15580985915493</v>
      </c>
      <c r="G592" s="15" t="n">
        <f aca="false">F592/720*1024</f>
        <v>13.0215962441315</v>
      </c>
      <c r="H592" s="16" t="n">
        <f aca="false">60-(C592*D592/B592*720)</f>
        <v>9.375</v>
      </c>
      <c r="I592" s="27"/>
      <c r="J592" s="25"/>
      <c r="K592" s="24" t="s">
        <v>68</v>
      </c>
      <c r="L592" s="28" t="str">
        <f aca="false">"d'"&amp;D622&amp;"'"</f>
        <v>d'80'</v>
      </c>
      <c r="M592" s="19" t="str">
        <f aca="false">"; pour durée 1 degré = "&amp;C622&amp;" µs"</f>
        <v>; pour durée 1 degré = 101 µs</v>
      </c>
    </row>
    <row r="593" customFormat="false" ht="12.75" hidden="false" customHeight="false" outlineLevel="0" collapsed="false">
      <c r="A593" s="12" t="n">
        <f aca="false">B593/2</f>
        <v>36864</v>
      </c>
      <c r="B593" s="13" t="n">
        <f aca="false">1024*C593</f>
        <v>73728</v>
      </c>
      <c r="C593" s="13" t="n">
        <v>72</v>
      </c>
      <c r="D593" s="14" t="n">
        <f aca="false">INT((85.33-G593)+0.5)</f>
        <v>73</v>
      </c>
      <c r="E593" s="15" t="n">
        <f aca="false">60000000/A593</f>
        <v>1627.60416666667</v>
      </c>
      <c r="F593" s="41" t="n">
        <f aca="false">2+(E593-1000)/2000*22</f>
        <v>8.90364583333333</v>
      </c>
      <c r="G593" s="15" t="n">
        <f aca="false">F593/720*1024</f>
        <v>12.662962962963</v>
      </c>
      <c r="H593" s="16" t="n">
        <f aca="false">60-(C593*D593/B593*720)</f>
        <v>8.671875</v>
      </c>
      <c r="I593" s="27"/>
      <c r="J593" s="25"/>
      <c r="K593" s="24" t="s">
        <v>68</v>
      </c>
      <c r="L593" s="28" t="str">
        <f aca="false">"d'"&amp;D623&amp;"'"</f>
        <v>d'80'</v>
      </c>
      <c r="M593" s="19" t="str">
        <f aca="false">"; pour durée 1 degré = "&amp;C623&amp;" µs"</f>
        <v>; pour durée 1 degré = 102 µs</v>
      </c>
    </row>
    <row r="594" customFormat="false" ht="12.75" hidden="false" customHeight="false" outlineLevel="0" collapsed="false">
      <c r="A594" s="12" t="n">
        <f aca="false">B594/2</f>
        <v>37376</v>
      </c>
      <c r="B594" s="13" t="n">
        <f aca="false">1024*C594</f>
        <v>74752</v>
      </c>
      <c r="C594" s="13" t="n">
        <v>73</v>
      </c>
      <c r="D594" s="14" t="n">
        <f aca="false">INT((85.33-G594)+0.5)</f>
        <v>73</v>
      </c>
      <c r="E594" s="15" t="n">
        <f aca="false">60000000/A594</f>
        <v>1605.30821917808</v>
      </c>
      <c r="F594" s="41" t="n">
        <f aca="false">2+(E594-1000)/2000*22</f>
        <v>8.65839041095891</v>
      </c>
      <c r="G594" s="15" t="n">
        <f aca="false">F594/720*1024</f>
        <v>12.3141552511416</v>
      </c>
      <c r="H594" s="16" t="n">
        <f aca="false">60-(C594*D594/B594*720)</f>
        <v>8.671875</v>
      </c>
      <c r="I594" s="27"/>
      <c r="J594" s="25"/>
      <c r="K594" s="24" t="s">
        <v>68</v>
      </c>
      <c r="L594" s="28" t="str">
        <f aca="false">"d'"&amp;D624&amp;"'"</f>
        <v>d'80'</v>
      </c>
      <c r="M594" s="19" t="str">
        <f aca="false">"; pour durée 1 degré = "&amp;C624&amp;" µs"</f>
        <v>; pour durée 1 degré = 103 µs</v>
      </c>
    </row>
    <row r="595" customFormat="false" ht="12.75" hidden="false" customHeight="false" outlineLevel="0" collapsed="false">
      <c r="A595" s="12" t="n">
        <f aca="false">B595/2</f>
        <v>37888</v>
      </c>
      <c r="B595" s="13" t="n">
        <f aca="false">1024*C595</f>
        <v>75776</v>
      </c>
      <c r="C595" s="13" t="n">
        <v>74</v>
      </c>
      <c r="D595" s="14" t="n">
        <f aca="false">INT((85.33-G595)+0.5)</f>
        <v>73</v>
      </c>
      <c r="E595" s="15" t="n">
        <f aca="false">60000000/A595</f>
        <v>1583.61486486486</v>
      </c>
      <c r="F595" s="41" t="n">
        <f aca="false">2+(E595-1000)/2000*22</f>
        <v>8.41976351351351</v>
      </c>
      <c r="G595" s="15" t="n">
        <f aca="false">F595/720*1024</f>
        <v>11.9747747747748</v>
      </c>
      <c r="H595" s="16" t="n">
        <f aca="false">60-(C595*D595/B595*720)</f>
        <v>8.671875</v>
      </c>
      <c r="I595" s="27"/>
      <c r="J595" s="25"/>
      <c r="K595" s="24" t="s">
        <v>68</v>
      </c>
      <c r="L595" s="28" t="str">
        <f aca="false">"d'"&amp;D625&amp;"'"</f>
        <v>d'81'</v>
      </c>
      <c r="M595" s="19" t="str">
        <f aca="false">"; pour durée 1 degré = "&amp;C625&amp;" µs"</f>
        <v>; pour durée 1 degré = 104 µs</v>
      </c>
    </row>
    <row r="596" customFormat="false" ht="12.75" hidden="false" customHeight="false" outlineLevel="0" collapsed="false">
      <c r="A596" s="12" t="n">
        <f aca="false">B596/2</f>
        <v>38400</v>
      </c>
      <c r="B596" s="13" t="n">
        <f aca="false">1024*C596</f>
        <v>76800</v>
      </c>
      <c r="C596" s="13" t="n">
        <v>75</v>
      </c>
      <c r="D596" s="14" t="n">
        <f aca="false">INT((85.33-G596)+0.5)</f>
        <v>74</v>
      </c>
      <c r="E596" s="15" t="n">
        <f aca="false">60000000/A596</f>
        <v>1562.5</v>
      </c>
      <c r="F596" s="41" t="n">
        <f aca="false">2+(E596-1000)/2000*22</f>
        <v>8.1875</v>
      </c>
      <c r="G596" s="15" t="n">
        <f aca="false">F596/720*1024</f>
        <v>11.6444444444444</v>
      </c>
      <c r="H596" s="16" t="n">
        <f aca="false">60-(C596*D596/B596*720)</f>
        <v>7.96875</v>
      </c>
      <c r="I596" s="27"/>
      <c r="J596" s="25"/>
      <c r="K596" s="24" t="s">
        <v>68</v>
      </c>
      <c r="L596" s="28" t="str">
        <f aca="false">"d'"&amp;D626&amp;"'"</f>
        <v>d'81'</v>
      </c>
      <c r="M596" s="19" t="str">
        <f aca="false">"; pour durée 1 degré = "&amp;C626&amp;" µs"</f>
        <v>; pour durée 1 degré = 105 µs</v>
      </c>
    </row>
    <row r="597" customFormat="false" ht="12.75" hidden="false" customHeight="false" outlineLevel="0" collapsed="false">
      <c r="A597" s="12" t="n">
        <f aca="false">B597/2</f>
        <v>38912</v>
      </c>
      <c r="B597" s="13" t="n">
        <f aca="false">1024*C597</f>
        <v>77824</v>
      </c>
      <c r="C597" s="13" t="n">
        <v>76</v>
      </c>
      <c r="D597" s="14" t="n">
        <f aca="false">INT((85.33-G597)+0.5)</f>
        <v>74</v>
      </c>
      <c r="E597" s="15" t="n">
        <f aca="false">60000000/A597</f>
        <v>1541.94078947368</v>
      </c>
      <c r="F597" s="41" t="n">
        <f aca="false">2+(E597-1000)/2000*22</f>
        <v>7.96134868421053</v>
      </c>
      <c r="G597" s="15" t="n">
        <f aca="false">F597/720*1024</f>
        <v>11.3228070175439</v>
      </c>
      <c r="H597" s="16" t="n">
        <f aca="false">60-(C597*D597/B597*720)</f>
        <v>7.96875</v>
      </c>
      <c r="I597" s="27"/>
      <c r="J597" s="25"/>
      <c r="K597" s="24" t="s">
        <v>68</v>
      </c>
      <c r="L597" s="28" t="str">
        <f aca="false">"d'"&amp;D627&amp;"'"</f>
        <v>d'81'</v>
      </c>
      <c r="M597" s="19" t="str">
        <f aca="false">"; pour durée 1 degré = "&amp;C627&amp;" µs"</f>
        <v>; pour durée 1 degré = 106 µs</v>
      </c>
    </row>
    <row r="598" customFormat="false" ht="12.75" hidden="false" customHeight="false" outlineLevel="0" collapsed="false">
      <c r="A598" s="12" t="n">
        <f aca="false">B598/2</f>
        <v>39424</v>
      </c>
      <c r="B598" s="13" t="n">
        <f aca="false">1024*C598</f>
        <v>78848</v>
      </c>
      <c r="C598" s="13" t="n">
        <v>77</v>
      </c>
      <c r="D598" s="14" t="n">
        <f aca="false">INT((85.33-G598)+0.5)</f>
        <v>74</v>
      </c>
      <c r="E598" s="15" t="n">
        <f aca="false">60000000/A598</f>
        <v>1521.91558441558</v>
      </c>
      <c r="F598" s="41" t="n">
        <f aca="false">2+(E598-1000)/2000*22</f>
        <v>7.74107142857143</v>
      </c>
      <c r="G598" s="15" t="n">
        <f aca="false">F598/720*1024</f>
        <v>11.0095238095238</v>
      </c>
      <c r="H598" s="16" t="n">
        <f aca="false">60-(C598*D598/B598*720)</f>
        <v>7.96875</v>
      </c>
      <c r="I598" s="27"/>
      <c r="J598" s="25"/>
      <c r="K598" s="24" t="s">
        <v>68</v>
      </c>
      <c r="L598" s="28" t="str">
        <f aca="false">"d'"&amp;D628&amp;"'"</f>
        <v>d'81'</v>
      </c>
      <c r="M598" s="19" t="str">
        <f aca="false">"; pour durée 1 degré = "&amp;C628&amp;" µs"</f>
        <v>; pour durée 1 degré = 107 µs</v>
      </c>
    </row>
    <row r="599" customFormat="false" ht="12.75" hidden="false" customHeight="false" outlineLevel="0" collapsed="false">
      <c r="A599" s="12" t="n">
        <f aca="false">B599/2</f>
        <v>39936</v>
      </c>
      <c r="B599" s="13" t="n">
        <f aca="false">1024*C599</f>
        <v>79872</v>
      </c>
      <c r="C599" s="13" t="n">
        <v>78</v>
      </c>
      <c r="D599" s="14" t="n">
        <f aca="false">INT((85.33-G599)+0.5)</f>
        <v>75</v>
      </c>
      <c r="E599" s="15" t="n">
        <f aca="false">60000000/A599</f>
        <v>1502.40384615385</v>
      </c>
      <c r="F599" s="41" t="n">
        <f aca="false">2+(E599-1000)/2000*22</f>
        <v>7.52644230769231</v>
      </c>
      <c r="G599" s="15" t="n">
        <f aca="false">F599/720*1024</f>
        <v>10.7042735042735</v>
      </c>
      <c r="H599" s="16" t="n">
        <f aca="false">60-(C599*D599/B599*720)</f>
        <v>7.265625</v>
      </c>
      <c r="I599" s="27"/>
      <c r="J599" s="25"/>
      <c r="K599" s="24" t="s">
        <v>68</v>
      </c>
      <c r="L599" s="28" t="str">
        <f aca="false">"d'"&amp;D629&amp;"'"</f>
        <v>d'81'</v>
      </c>
      <c r="M599" s="19" t="str">
        <f aca="false">"; pour durée 1 degré = "&amp;C629&amp;" µs"</f>
        <v>; pour durée 1 degré = 108 µs</v>
      </c>
    </row>
    <row r="600" customFormat="false" ht="12.75" hidden="false" customHeight="false" outlineLevel="0" collapsed="false">
      <c r="A600" s="12" t="n">
        <f aca="false">B600/2</f>
        <v>40448</v>
      </c>
      <c r="B600" s="13" t="n">
        <f aca="false">1024*C600</f>
        <v>80896</v>
      </c>
      <c r="C600" s="13" t="n">
        <v>79</v>
      </c>
      <c r="D600" s="14" t="n">
        <f aca="false">INT((85.33-G600)+0.5)</f>
        <v>75</v>
      </c>
      <c r="E600" s="15" t="n">
        <f aca="false">60000000/A600</f>
        <v>1483.38607594937</v>
      </c>
      <c r="F600" s="41" t="n">
        <f aca="false">2+(E600-1000)/2000*22</f>
        <v>7.31724683544304</v>
      </c>
      <c r="G600" s="15" t="n">
        <f aca="false">F600/720*1024</f>
        <v>10.4067510548523</v>
      </c>
      <c r="H600" s="16" t="n">
        <f aca="false">60-(C600*D600/B600*720)</f>
        <v>7.265625</v>
      </c>
      <c r="I600" s="27"/>
      <c r="J600" s="25"/>
      <c r="K600" s="24" t="s">
        <v>68</v>
      </c>
      <c r="L600" s="28" t="str">
        <f aca="false">"d'"&amp;D630&amp;"'"</f>
        <v>d'81'</v>
      </c>
      <c r="M600" s="19" t="str">
        <f aca="false">"; pour durée 1 degré = "&amp;C630&amp;" µs"</f>
        <v>; pour durée 1 degré = 109 µs</v>
      </c>
    </row>
    <row r="601" customFormat="false" ht="12.75" hidden="false" customHeight="false" outlineLevel="0" collapsed="false">
      <c r="A601" s="12" t="n">
        <f aca="false">B601/2</f>
        <v>40960</v>
      </c>
      <c r="B601" s="13" t="n">
        <f aca="false">1024*C601</f>
        <v>81920</v>
      </c>
      <c r="C601" s="13" t="n">
        <v>80</v>
      </c>
      <c r="D601" s="14" t="n">
        <f aca="false">INT((85.33-G601)+0.5)</f>
        <v>75</v>
      </c>
      <c r="E601" s="15" t="n">
        <f aca="false">60000000/A601</f>
        <v>1464.84375</v>
      </c>
      <c r="F601" s="41" t="n">
        <f aca="false">2+(E601-1000)/2000*22</f>
        <v>7.11328125</v>
      </c>
      <c r="G601" s="15" t="n">
        <f aca="false">F601/720*1024</f>
        <v>10.1166666666667</v>
      </c>
      <c r="H601" s="16" t="n">
        <f aca="false">60-(C601*D601/B601*720)</f>
        <v>7.265625</v>
      </c>
      <c r="I601" s="27"/>
      <c r="J601" s="25"/>
      <c r="K601" s="24" t="s">
        <v>68</v>
      </c>
      <c r="L601" s="28" t="str">
        <f aca="false">"d'"&amp;D631&amp;"'"</f>
        <v>d'81'</v>
      </c>
      <c r="M601" s="19" t="str">
        <f aca="false">"; pour durée 1 degré = "&amp;C631&amp;" µs"</f>
        <v>; pour durée 1 degré = 110 µs</v>
      </c>
    </row>
    <row r="602" customFormat="false" ht="12.75" hidden="false" customHeight="false" outlineLevel="0" collapsed="false">
      <c r="A602" s="12" t="n">
        <f aca="false">B602/2</f>
        <v>41472</v>
      </c>
      <c r="B602" s="13" t="n">
        <f aca="false">1024*C602</f>
        <v>82944</v>
      </c>
      <c r="C602" s="13" t="n">
        <v>81</v>
      </c>
      <c r="D602" s="14" t="n">
        <f aca="false">INT((85.33-G602)+0.5)</f>
        <v>75</v>
      </c>
      <c r="E602" s="15" t="n">
        <f aca="false">60000000/A602</f>
        <v>1446.75925925926</v>
      </c>
      <c r="F602" s="41" t="n">
        <f aca="false">2+(E602-1000)/2000*22</f>
        <v>6.91435185185185</v>
      </c>
      <c r="G602" s="15" t="n">
        <f aca="false">F602/720*1024</f>
        <v>9.83374485596708</v>
      </c>
      <c r="H602" s="16" t="n">
        <f aca="false">60-(C602*D602/B602*720)</f>
        <v>7.265625</v>
      </c>
      <c r="I602" s="27"/>
      <c r="J602" s="25"/>
      <c r="K602" s="24" t="s">
        <v>68</v>
      </c>
      <c r="L602" s="28" t="str">
        <f aca="false">"d'"&amp;D632&amp;"'"</f>
        <v>d'82'</v>
      </c>
      <c r="M602" s="19" t="str">
        <f aca="false">"; pour durée 1 degré = "&amp;C632&amp;" µs"</f>
        <v>; pour durée 1 degré = 111 µs</v>
      </c>
    </row>
    <row r="603" customFormat="false" ht="12.75" hidden="false" customHeight="false" outlineLevel="0" collapsed="false">
      <c r="A603" s="12" t="n">
        <f aca="false">B603/2</f>
        <v>41984</v>
      </c>
      <c r="B603" s="13" t="n">
        <f aca="false">1024*C603</f>
        <v>83968</v>
      </c>
      <c r="C603" s="13" t="n">
        <v>82</v>
      </c>
      <c r="D603" s="14" t="n">
        <f aca="false">INT((85.33-G603)+0.5)</f>
        <v>76</v>
      </c>
      <c r="E603" s="15" t="n">
        <f aca="false">60000000/A603</f>
        <v>1429.11585365854</v>
      </c>
      <c r="F603" s="41" t="n">
        <f aca="false">2+(E603-1000)/2000*22</f>
        <v>6.7202743902439</v>
      </c>
      <c r="G603" s="15" t="n">
        <f aca="false">F603/720*1024</f>
        <v>9.55772357723577</v>
      </c>
      <c r="H603" s="16" t="n">
        <f aca="false">60-(C603*D603/B603*720)</f>
        <v>6.5625</v>
      </c>
      <c r="I603" s="27"/>
      <c r="J603" s="25"/>
      <c r="K603" s="24" t="s">
        <v>68</v>
      </c>
      <c r="L603" s="28" t="str">
        <f aca="false">"d'"&amp;D633&amp;"'"</f>
        <v>d'82'</v>
      </c>
      <c r="M603" s="19" t="str">
        <f aca="false">"; pour durée 1 degré = "&amp;C633&amp;" µs"</f>
        <v>; pour durée 1 degré = 112 µs</v>
      </c>
    </row>
    <row r="604" customFormat="false" ht="12.75" hidden="false" customHeight="false" outlineLevel="0" collapsed="false">
      <c r="A604" s="12" t="n">
        <f aca="false">B604/2</f>
        <v>42496</v>
      </c>
      <c r="B604" s="13" t="n">
        <f aca="false">1024*C604</f>
        <v>84992</v>
      </c>
      <c r="C604" s="13" t="n">
        <v>83</v>
      </c>
      <c r="D604" s="14" t="n">
        <f aca="false">INT((85.33-G604)+0.5)</f>
        <v>76</v>
      </c>
      <c r="E604" s="15" t="n">
        <f aca="false">60000000/A604</f>
        <v>1411.89759036145</v>
      </c>
      <c r="F604" s="41" t="n">
        <f aca="false">2+(E604-1000)/2000*22</f>
        <v>6.5308734939759</v>
      </c>
      <c r="G604" s="15" t="n">
        <f aca="false">F604/720*1024</f>
        <v>9.28835341365462</v>
      </c>
      <c r="H604" s="16" t="n">
        <f aca="false">60-(C604*D604/B604*720)</f>
        <v>6.5625</v>
      </c>
      <c r="I604" s="27"/>
      <c r="J604" s="25"/>
      <c r="K604" s="24" t="s">
        <v>68</v>
      </c>
      <c r="L604" s="28" t="str">
        <f aca="false">"d'"&amp;D634&amp;"'"</f>
        <v>d'82'</v>
      </c>
      <c r="M604" s="19" t="str">
        <f aca="false">"; pour durée 1 degré = "&amp;C634&amp;" µs"</f>
        <v>; pour durée 1 degré = 113 µs</v>
      </c>
    </row>
    <row r="605" customFormat="false" ht="12.75" hidden="false" customHeight="false" outlineLevel="0" collapsed="false">
      <c r="A605" s="12" t="n">
        <f aca="false">B605/2</f>
        <v>43008</v>
      </c>
      <c r="B605" s="13" t="n">
        <f aca="false">1024*C605</f>
        <v>86016</v>
      </c>
      <c r="C605" s="13" t="n">
        <v>84</v>
      </c>
      <c r="D605" s="14" t="n">
        <f aca="false">INT((85.33-G605)+0.5)</f>
        <v>76</v>
      </c>
      <c r="E605" s="15" t="n">
        <f aca="false">60000000/A605</f>
        <v>1395.08928571429</v>
      </c>
      <c r="F605" s="41" t="n">
        <f aca="false">2+(E605-1000)/2000*22</f>
        <v>6.34598214285714</v>
      </c>
      <c r="G605" s="15" t="n">
        <f aca="false">F605/720*1024</f>
        <v>9.02539682539683</v>
      </c>
      <c r="H605" s="16" t="n">
        <f aca="false">60-(C605*D605/B605*720)</f>
        <v>6.5625</v>
      </c>
      <c r="J605" s="25"/>
      <c r="K605" s="24" t="s">
        <v>68</v>
      </c>
      <c r="L605" s="28" t="str">
        <f aca="false">"d'"&amp;D635&amp;"'"</f>
        <v>d'82'</v>
      </c>
      <c r="M605" s="19" t="str">
        <f aca="false">"; pour durée 1 degré = "&amp;C635&amp;" µs"</f>
        <v>; pour durée 1 degré = 114 µs</v>
      </c>
    </row>
    <row r="606" customFormat="false" ht="12.75" hidden="false" customHeight="false" outlineLevel="0" collapsed="false">
      <c r="A606" s="12" t="n">
        <f aca="false">B606/2</f>
        <v>43520</v>
      </c>
      <c r="B606" s="13" t="n">
        <f aca="false">1024*C606</f>
        <v>87040</v>
      </c>
      <c r="C606" s="13" t="n">
        <v>85</v>
      </c>
      <c r="D606" s="14" t="n">
        <f aca="false">INT((85.33-G606)+0.5)</f>
        <v>77</v>
      </c>
      <c r="E606" s="15" t="n">
        <f aca="false">60000000/A606</f>
        <v>1378.67647058824</v>
      </c>
      <c r="F606" s="41" t="n">
        <f aca="false">2+(E606-1000)/2000*22</f>
        <v>6.16544117647059</v>
      </c>
      <c r="G606" s="15" t="n">
        <f aca="false">F606/720*1024</f>
        <v>8.76862745098039</v>
      </c>
      <c r="H606" s="16" t="n">
        <f aca="false">60-(C606*D606/B606*720)</f>
        <v>5.859375</v>
      </c>
      <c r="J606" s="25"/>
      <c r="K606" s="24" t="s">
        <v>68</v>
      </c>
      <c r="L606" s="28" t="str">
        <f aca="false">"d'"&amp;D636&amp;"'"</f>
        <v>d'82'</v>
      </c>
      <c r="M606" s="19" t="str">
        <f aca="false">"; pour durée 1 degré = "&amp;C636&amp;" µs"</f>
        <v>; pour durée 1 degré = 115 µs</v>
      </c>
    </row>
    <row r="607" customFormat="false" ht="12.75" hidden="false" customHeight="false" outlineLevel="0" collapsed="false">
      <c r="A607" s="12" t="n">
        <f aca="false">B607/2</f>
        <v>44032</v>
      </c>
      <c r="B607" s="13" t="n">
        <f aca="false">1024*C607</f>
        <v>88064</v>
      </c>
      <c r="C607" s="13" t="n">
        <v>86</v>
      </c>
      <c r="D607" s="14" t="n">
        <f aca="false">INT((85.33-G607)+0.5)</f>
        <v>77</v>
      </c>
      <c r="E607" s="15" t="n">
        <f aca="false">60000000/A607</f>
        <v>1362.64534883721</v>
      </c>
      <c r="F607" s="41" t="n">
        <f aca="false">2+(E607-1000)/2000*22</f>
        <v>5.9890988372093</v>
      </c>
      <c r="G607" s="15" t="n">
        <f aca="false">F607/720*1024</f>
        <v>8.51782945736434</v>
      </c>
      <c r="H607" s="16" t="n">
        <f aca="false">60-(C607*D607/B607*720)</f>
        <v>5.859375</v>
      </c>
      <c r="I607" s="8"/>
      <c r="J607" s="25"/>
      <c r="K607" s="24" t="s">
        <v>68</v>
      </c>
      <c r="L607" s="28" t="str">
        <f aca="false">"d'"&amp;D637&amp;"'"</f>
        <v>d'82'</v>
      </c>
      <c r="M607" s="19" t="str">
        <f aca="false">"; pour durée 1 degré = "&amp;C637&amp;" µs"</f>
        <v>; pour durée 1 degré = 116 µs</v>
      </c>
    </row>
    <row r="608" customFormat="false" ht="12.75" hidden="false" customHeight="false" outlineLevel="0" collapsed="false">
      <c r="A608" s="12" t="n">
        <f aca="false">B608/2</f>
        <v>44544</v>
      </c>
      <c r="B608" s="13" t="n">
        <f aca="false">1024*C608</f>
        <v>89088</v>
      </c>
      <c r="C608" s="13" t="n">
        <v>87</v>
      </c>
      <c r="D608" s="14" t="n">
        <f aca="false">INT((85.33-G608)+0.5)</f>
        <v>77</v>
      </c>
      <c r="E608" s="15" t="n">
        <f aca="false">60000000/A608</f>
        <v>1346.98275862069</v>
      </c>
      <c r="F608" s="41" t="n">
        <f aca="false">2+(E608-1000)/2000*22</f>
        <v>5.81681034482759</v>
      </c>
      <c r="G608" s="15" t="n">
        <f aca="false">F608/720*1024</f>
        <v>8.2727969348659</v>
      </c>
      <c r="H608" s="16" t="n">
        <f aca="false">60-(C608*D608/B608*720)</f>
        <v>5.859375</v>
      </c>
      <c r="I608" s="8"/>
      <c r="J608" s="25"/>
      <c r="K608" s="24" t="s">
        <v>68</v>
      </c>
      <c r="L608" s="28" t="str">
        <f aca="false">"d'"&amp;D638&amp;"'"</f>
        <v>d'82'</v>
      </c>
      <c r="M608" s="19" t="str">
        <f aca="false">"; pour durée 1 degré = "&amp;C638&amp;" µs"</f>
        <v>; pour durée 1 degré = 117 µs</v>
      </c>
    </row>
    <row r="609" customFormat="false" ht="12.75" hidden="false" customHeight="false" outlineLevel="0" collapsed="false">
      <c r="A609" s="12" t="n">
        <f aca="false">B609/2</f>
        <v>45056</v>
      </c>
      <c r="B609" s="13" t="n">
        <f aca="false">1024*C609</f>
        <v>90112</v>
      </c>
      <c r="C609" s="13" t="n">
        <v>88</v>
      </c>
      <c r="D609" s="14" t="n">
        <f aca="false">INT((85.33-G609)+0.5)</f>
        <v>77</v>
      </c>
      <c r="E609" s="15" t="n">
        <f aca="false">60000000/A609</f>
        <v>1331.67613636364</v>
      </c>
      <c r="F609" s="41" t="n">
        <f aca="false">2+(E609-1000)/2000*22</f>
        <v>5.6484375</v>
      </c>
      <c r="G609" s="15" t="n">
        <f aca="false">F609/720*1024</f>
        <v>8.03333333333333</v>
      </c>
      <c r="H609" s="16" t="n">
        <f aca="false">60-(C609*D609/B609*720)</f>
        <v>5.859375</v>
      </c>
      <c r="I609" s="8"/>
      <c r="J609" s="25"/>
      <c r="K609" s="24" t="s">
        <v>68</v>
      </c>
      <c r="L609" s="28" t="str">
        <f aca="false">"d'"&amp;D639&amp;"'"</f>
        <v>d'82'</v>
      </c>
      <c r="M609" s="19" t="str">
        <f aca="false">"; pour durée 1 degré = "&amp;C639&amp;" µs"</f>
        <v>; pour durée 1 degré = 118 µs</v>
      </c>
    </row>
    <row r="610" customFormat="false" ht="12.75" hidden="false" customHeight="false" outlineLevel="0" collapsed="false">
      <c r="A610" s="12" t="n">
        <f aca="false">B610/2</f>
        <v>45568</v>
      </c>
      <c r="B610" s="13" t="n">
        <f aca="false">1024*C610</f>
        <v>91136</v>
      </c>
      <c r="C610" s="13" t="n">
        <v>89</v>
      </c>
      <c r="D610" s="14" t="n">
        <f aca="false">INT((85.33-G610)+0.5)</f>
        <v>78</v>
      </c>
      <c r="E610" s="15" t="n">
        <f aca="false">60000000/A610</f>
        <v>1316.71348314607</v>
      </c>
      <c r="F610" s="41" t="n">
        <f aca="false">2+(E610-1000)/2000*22</f>
        <v>5.48384831460674</v>
      </c>
      <c r="G610" s="15" t="n">
        <f aca="false">F610/720*1024</f>
        <v>7.79925093632959</v>
      </c>
      <c r="H610" s="16" t="n">
        <f aca="false">60-(C610*D610/B610*720)</f>
        <v>5.15625</v>
      </c>
      <c r="I610" s="8"/>
      <c r="J610" s="25"/>
      <c r="K610" s="24" t="s">
        <v>68</v>
      </c>
      <c r="L610" s="28" t="str">
        <f aca="false">"d'"&amp;D640&amp;"'"</f>
        <v>d'82'</v>
      </c>
      <c r="M610" s="19" t="str">
        <f aca="false">"; pour durée 1 degré = "&amp;C640&amp;" µs"</f>
        <v>; pour durée 1 degré = 119 µs</v>
      </c>
    </row>
    <row r="611" customFormat="false" ht="12.75" hidden="false" customHeight="false" outlineLevel="0" collapsed="false">
      <c r="A611" s="12" t="n">
        <f aca="false">B611/2</f>
        <v>46080</v>
      </c>
      <c r="B611" s="13" t="n">
        <f aca="false">1024*C611</f>
        <v>92160</v>
      </c>
      <c r="C611" s="13" t="n">
        <v>90</v>
      </c>
      <c r="D611" s="14" t="n">
        <f aca="false">INT((85.33-G611)+0.5)</f>
        <v>78</v>
      </c>
      <c r="E611" s="15" t="n">
        <f aca="false">60000000/A611</f>
        <v>1302.08333333333</v>
      </c>
      <c r="F611" s="41" t="n">
        <f aca="false">2+(E611-1000)/2000*22</f>
        <v>5.32291666666667</v>
      </c>
      <c r="G611" s="15" t="n">
        <f aca="false">F611/720*1024</f>
        <v>7.57037037037037</v>
      </c>
      <c r="H611" s="16" t="n">
        <f aca="false">60-(C611*D611/B611*720)</f>
        <v>5.15625</v>
      </c>
      <c r="I611" s="8"/>
      <c r="J611" s="25"/>
      <c r="K611" s="24" t="s">
        <v>68</v>
      </c>
      <c r="L611" s="28" t="str">
        <f aca="false">"d'"&amp;D641&amp;"'"</f>
        <v>d'82'</v>
      </c>
      <c r="M611" s="19" t="str">
        <f aca="false">"; pour durée 1 degré = "&amp;C641&amp;" µs"</f>
        <v>; pour durée 1 degré = 120 µs</v>
      </c>
    </row>
    <row r="612" customFormat="false" ht="12.75" hidden="false" customHeight="false" outlineLevel="0" collapsed="false">
      <c r="A612" s="12" t="n">
        <f aca="false">B612/2</f>
        <v>46592</v>
      </c>
      <c r="B612" s="13" t="n">
        <f aca="false">1024*C612</f>
        <v>93184</v>
      </c>
      <c r="C612" s="13" t="n">
        <v>91</v>
      </c>
      <c r="D612" s="14" t="n">
        <f aca="false">INT((85.33-G612)+0.5)</f>
        <v>78</v>
      </c>
      <c r="E612" s="15" t="n">
        <f aca="false">60000000/A612</f>
        <v>1287.77472527473</v>
      </c>
      <c r="F612" s="41" t="n">
        <f aca="false">2+(E612-1000)/2000*22</f>
        <v>5.16552197802198</v>
      </c>
      <c r="G612" s="15" t="n">
        <f aca="false">F612/720*1024</f>
        <v>7.34652014652015</v>
      </c>
      <c r="H612" s="16" t="n">
        <f aca="false">60-(C612*D612/B612*720)</f>
        <v>5.15625</v>
      </c>
      <c r="I612" s="8"/>
      <c r="J612" s="25"/>
      <c r="K612" s="24" t="s">
        <v>68</v>
      </c>
      <c r="L612" s="28" t="str">
        <f aca="false">"d'"&amp;D642&amp;"'"</f>
        <v>d'82'</v>
      </c>
      <c r="M612" s="19" t="str">
        <f aca="false">"; pour durée 1 degré = "&amp;C642&amp;" µs"</f>
        <v>; pour durée 1 degré = 121 µs</v>
      </c>
    </row>
    <row r="613" customFormat="false" ht="12.75" hidden="false" customHeight="false" outlineLevel="0" collapsed="false">
      <c r="A613" s="12" t="n">
        <f aca="false">B613/2</f>
        <v>47104</v>
      </c>
      <c r="B613" s="13" t="n">
        <f aca="false">1024*C613</f>
        <v>94208</v>
      </c>
      <c r="C613" s="13" t="n">
        <v>92</v>
      </c>
      <c r="D613" s="14" t="n">
        <f aca="false">INT((85.33-G613)+0.5)</f>
        <v>78</v>
      </c>
      <c r="E613" s="15" t="n">
        <f aca="false">60000000/A613</f>
        <v>1273.77717391304</v>
      </c>
      <c r="F613" s="41" t="n">
        <f aca="false">2+(E613-1000)/2000*22</f>
        <v>5.01154891304348</v>
      </c>
      <c r="G613" s="15" t="n">
        <f aca="false">F613/720*1024</f>
        <v>7.12753623188406</v>
      </c>
      <c r="H613" s="16" t="n">
        <f aca="false">60-(C613*D613/B613*720)</f>
        <v>5.15625</v>
      </c>
      <c r="I613" s="8"/>
      <c r="J613" s="25"/>
      <c r="K613" s="24" t="s">
        <v>68</v>
      </c>
      <c r="L613" s="28" t="str">
        <f aca="false">"d'"&amp;D643&amp;"'"</f>
        <v>d'82'</v>
      </c>
      <c r="M613" s="19" t="str">
        <f aca="false">"; pour durée 1 degré = "&amp;C643&amp;" µs"</f>
        <v>; pour durée 1 degré = 122 µs</v>
      </c>
    </row>
    <row r="614" customFormat="false" ht="12.75" hidden="false" customHeight="false" outlineLevel="0" collapsed="false">
      <c r="A614" s="12" t="n">
        <f aca="false">B614/2</f>
        <v>47616</v>
      </c>
      <c r="B614" s="13" t="n">
        <f aca="false">1024*C614</f>
        <v>95232</v>
      </c>
      <c r="C614" s="13" t="n">
        <v>93</v>
      </c>
      <c r="D614" s="14" t="n">
        <f aca="false">INT((85.33-G614)+0.5)</f>
        <v>78</v>
      </c>
      <c r="E614" s="15" t="n">
        <f aca="false">60000000/A614</f>
        <v>1260.08064516129</v>
      </c>
      <c r="F614" s="41" t="n">
        <f aca="false">2+(E614-1000)/2000*22</f>
        <v>4.86088709677419</v>
      </c>
      <c r="G614" s="15" t="n">
        <f aca="false">F614/720*1024</f>
        <v>6.91326164874552</v>
      </c>
      <c r="H614" s="16" t="n">
        <f aca="false">60-(C614*D614/B614*720)</f>
        <v>5.15625</v>
      </c>
      <c r="I614" s="8"/>
      <c r="J614" s="25"/>
      <c r="K614" s="24" t="s">
        <v>68</v>
      </c>
      <c r="L614" s="28" t="str">
        <f aca="false">"d'"&amp;D644&amp;"'"</f>
        <v>d'82'</v>
      </c>
      <c r="M614" s="19" t="str">
        <f aca="false">"; pour durée 1 degré = "&amp;C644&amp;" µs"</f>
        <v>; pour durée 1 degré = 123 µs</v>
      </c>
    </row>
    <row r="615" customFormat="false" ht="12.75" hidden="false" customHeight="false" outlineLevel="0" collapsed="false">
      <c r="A615" s="12" t="n">
        <f aca="false">B615/2</f>
        <v>48128</v>
      </c>
      <c r="B615" s="13" t="n">
        <f aca="false">1024*C615</f>
        <v>96256</v>
      </c>
      <c r="C615" s="13" t="n">
        <v>94</v>
      </c>
      <c r="D615" s="14" t="n">
        <f aca="false">INT((85.33-G615)+0.5)</f>
        <v>79</v>
      </c>
      <c r="E615" s="15" t="n">
        <f aca="false">60000000/A615</f>
        <v>1246.67553191489</v>
      </c>
      <c r="F615" s="41" t="n">
        <f aca="false">2+(E615-1000)/2000*22</f>
        <v>4.71343085106383</v>
      </c>
      <c r="G615" s="15" t="n">
        <f aca="false">F615/720*1024</f>
        <v>6.70354609929078</v>
      </c>
      <c r="H615" s="16" t="n">
        <f aca="false">60-(C615*D615/B615*720)</f>
        <v>4.453125</v>
      </c>
      <c r="I615" s="8"/>
      <c r="J615" s="25"/>
      <c r="K615" s="24" t="s">
        <v>68</v>
      </c>
      <c r="L615" s="28" t="str">
        <f aca="false">"d'"&amp;D645&amp;"'"</f>
        <v>d'82'</v>
      </c>
      <c r="M615" s="19" t="str">
        <f aca="false">"; pour durée 1 degré = "&amp;C645&amp;" µs"</f>
        <v>; pour durée 1 degré = 124 µs</v>
      </c>
    </row>
    <row r="616" customFormat="false" ht="12.75" hidden="false" customHeight="false" outlineLevel="0" collapsed="false">
      <c r="A616" s="12" t="n">
        <f aca="false">B616/2</f>
        <v>48640</v>
      </c>
      <c r="B616" s="13" t="n">
        <f aca="false">1024*C616</f>
        <v>97280</v>
      </c>
      <c r="C616" s="13" t="n">
        <v>95</v>
      </c>
      <c r="D616" s="14" t="n">
        <f aca="false">INT((85.33-G616)+0.5)</f>
        <v>79</v>
      </c>
      <c r="E616" s="15" t="n">
        <f aca="false">60000000/A616</f>
        <v>1233.55263157895</v>
      </c>
      <c r="F616" s="41" t="n">
        <f aca="false">2+(E616-1000)/2000*22</f>
        <v>4.56907894736842</v>
      </c>
      <c r="G616" s="15" t="n">
        <f aca="false">F616/720*1024</f>
        <v>6.49824561403509</v>
      </c>
      <c r="H616" s="16" t="n">
        <f aca="false">60-(C616*D616/B616*720)</f>
        <v>4.453125</v>
      </c>
      <c r="I616" s="8"/>
      <c r="J616" s="25"/>
      <c r="K616" s="24" t="s">
        <v>68</v>
      </c>
      <c r="L616" s="28" t="str">
        <f aca="false">"d'"&amp;D646&amp;"'"</f>
        <v>d'82'</v>
      </c>
      <c r="M616" s="19" t="str">
        <f aca="false">"; pour durée 1 degré = "&amp;C646&amp;" µs"</f>
        <v>; pour durée 1 degré = 125 µs</v>
      </c>
    </row>
    <row r="617" customFormat="false" ht="12.75" hidden="false" customHeight="false" outlineLevel="0" collapsed="false">
      <c r="A617" s="12" t="n">
        <f aca="false">B617/2</f>
        <v>49152</v>
      </c>
      <c r="B617" s="13" t="n">
        <f aca="false">1024*C617</f>
        <v>98304</v>
      </c>
      <c r="C617" s="13" t="n">
        <v>96</v>
      </c>
      <c r="D617" s="14" t="n">
        <f aca="false">INT((85.33-G617)+0.5)</f>
        <v>79</v>
      </c>
      <c r="E617" s="15" t="n">
        <f aca="false">60000000/A617</f>
        <v>1220.703125</v>
      </c>
      <c r="F617" s="41" t="n">
        <f aca="false">2+(E617-1000)/2000*22</f>
        <v>4.427734375</v>
      </c>
      <c r="G617" s="15" t="n">
        <f aca="false">F617/720*1024</f>
        <v>6.29722222222222</v>
      </c>
      <c r="H617" s="16" t="n">
        <f aca="false">60-(C617*D617/B617*720)</f>
        <v>4.453125</v>
      </c>
      <c r="I617" s="27"/>
      <c r="J617" s="25"/>
      <c r="K617" s="24" t="s">
        <v>68</v>
      </c>
      <c r="L617" s="28" t="str">
        <f aca="false">"d'"&amp;D647&amp;"'"</f>
        <v>d'82'</v>
      </c>
      <c r="M617" s="19" t="str">
        <f aca="false">"; pour durée 1 degré = "&amp;C647&amp;" µs"</f>
        <v>; pour durée 1 degré = 126 µs</v>
      </c>
    </row>
    <row r="618" customFormat="false" ht="12.75" hidden="false" customHeight="false" outlineLevel="0" collapsed="false">
      <c r="A618" s="12" t="n">
        <f aca="false">B618/2</f>
        <v>49664</v>
      </c>
      <c r="B618" s="13" t="n">
        <f aca="false">1024*C618</f>
        <v>99328</v>
      </c>
      <c r="C618" s="13" t="n">
        <v>97</v>
      </c>
      <c r="D618" s="14" t="n">
        <f aca="false">INT((85.33-G618)+0.5)</f>
        <v>79</v>
      </c>
      <c r="E618" s="15" t="n">
        <f aca="false">60000000/A618</f>
        <v>1208.11855670103</v>
      </c>
      <c r="F618" s="41" t="n">
        <f aca="false">2+(E618-1000)/2000*22</f>
        <v>4.28930412371134</v>
      </c>
      <c r="G618" s="15" t="n">
        <f aca="false">F618/720*1024</f>
        <v>6.10034364261168</v>
      </c>
      <c r="H618" s="16" t="n">
        <f aca="false">60-(C618*D618/B618*720)</f>
        <v>4.453125</v>
      </c>
      <c r="I618" s="27"/>
      <c r="J618" s="25"/>
      <c r="K618" s="24" t="s">
        <v>68</v>
      </c>
      <c r="L618" s="28" t="str">
        <f aca="false">"d'"&amp;D648&amp;"'"</f>
        <v>d'82'</v>
      </c>
      <c r="M618" s="19" t="str">
        <f aca="false">"; pour durée 1 degré = "&amp;C648&amp;" µs"</f>
        <v>; pour durée 1 degré = 127 µs</v>
      </c>
    </row>
    <row r="619" customFormat="false" ht="12.75" hidden="false" customHeight="false" outlineLevel="0" collapsed="false">
      <c r="A619" s="12" t="n">
        <f aca="false">B619/2</f>
        <v>50176</v>
      </c>
      <c r="B619" s="13" t="n">
        <f aca="false">1024*C619</f>
        <v>100352</v>
      </c>
      <c r="C619" s="13" t="n">
        <v>98</v>
      </c>
      <c r="D619" s="14" t="n">
        <f aca="false">INT((85.33-G619)+0.5)</f>
        <v>79</v>
      </c>
      <c r="E619" s="15" t="n">
        <f aca="false">60000000/A619</f>
        <v>1195.79081632653</v>
      </c>
      <c r="F619" s="41" t="n">
        <f aca="false">2+(E619-1000)/2000*22</f>
        <v>4.15369897959184</v>
      </c>
      <c r="G619" s="15" t="n">
        <f aca="false">F619/720*1024</f>
        <v>5.90748299319728</v>
      </c>
      <c r="H619" s="16" t="n">
        <f aca="false">60-(C619*D619/B619*720)</f>
        <v>4.453125</v>
      </c>
      <c r="I619" s="27"/>
      <c r="J619" s="25"/>
      <c r="K619" s="24" t="s">
        <v>68</v>
      </c>
      <c r="L619" s="28" t="str">
        <f aca="false">"d'"&amp;D649&amp;"'"</f>
        <v>d'82'</v>
      </c>
      <c r="M619" s="19" t="str">
        <f aca="false">"; pour durée 1 degré = "&amp;C649&amp;" µs"</f>
        <v>; pour durée 1 degré = 128 µs</v>
      </c>
    </row>
    <row r="620" customFormat="false" ht="12.75" hidden="false" customHeight="false" outlineLevel="0" collapsed="false">
      <c r="A620" s="12" t="n">
        <f aca="false">B620/2</f>
        <v>50688</v>
      </c>
      <c r="B620" s="13" t="n">
        <f aca="false">1024*C620</f>
        <v>101376</v>
      </c>
      <c r="C620" s="13" t="n">
        <v>99</v>
      </c>
      <c r="D620" s="14" t="n">
        <f aca="false">INT((85.33-G620)+0.5)</f>
        <v>80</v>
      </c>
      <c r="E620" s="15" t="n">
        <f aca="false">60000000/A620</f>
        <v>1183.71212121212</v>
      </c>
      <c r="F620" s="41" t="n">
        <f aca="false">2+(E620-1000)/2000*22</f>
        <v>4.02083333333333</v>
      </c>
      <c r="G620" s="15" t="n">
        <f aca="false">F620/720*1024</f>
        <v>5.71851851851852</v>
      </c>
      <c r="H620" s="16" t="n">
        <f aca="false">60-(C620*D620/B620*720)</f>
        <v>3.75</v>
      </c>
      <c r="J620" s="25"/>
      <c r="K620" s="24" t="s">
        <v>68</v>
      </c>
      <c r="L620" s="28" t="str">
        <f aca="false">"d'"&amp;D650&amp;"'"</f>
        <v>d'82'</v>
      </c>
      <c r="M620" s="19" t="str">
        <f aca="false">"; pour durée 1 degré = "&amp;C650&amp;" µs"</f>
        <v>; pour durée 1 degré = 129 µs</v>
      </c>
    </row>
    <row r="621" customFormat="false" ht="12.75" hidden="false" customHeight="false" outlineLevel="0" collapsed="false">
      <c r="A621" s="12" t="n">
        <f aca="false">B621/2</f>
        <v>51200</v>
      </c>
      <c r="B621" s="13" t="n">
        <f aca="false">1024*C621</f>
        <v>102400</v>
      </c>
      <c r="C621" s="13" t="n">
        <v>100</v>
      </c>
      <c r="D621" s="14" t="n">
        <f aca="false">INT((85.33-G621)+0.5)</f>
        <v>80</v>
      </c>
      <c r="E621" s="15" t="n">
        <f aca="false">60000000/A621</f>
        <v>1171.875</v>
      </c>
      <c r="F621" s="41" t="n">
        <f aca="false">2+(E621-1000)/2000*22</f>
        <v>3.890625</v>
      </c>
      <c r="G621" s="15" t="n">
        <f aca="false">F621/720*1024</f>
        <v>5.53333333333333</v>
      </c>
      <c r="H621" s="16" t="n">
        <f aca="false">60-(C621*D621/B621*720)</f>
        <v>3.75</v>
      </c>
      <c r="J621" s="25"/>
      <c r="K621" s="24" t="s">
        <v>68</v>
      </c>
      <c r="L621" s="28" t="str">
        <f aca="false">"d'"&amp;D651&amp;"'"</f>
        <v>d'82'</v>
      </c>
      <c r="M621" s="19" t="str">
        <f aca="false">"; pour durée 1 degré = "&amp;C651&amp;" µs"</f>
        <v>; pour durée 1 degré = 130 µs</v>
      </c>
    </row>
    <row r="622" customFormat="false" ht="12.75" hidden="false" customHeight="false" outlineLevel="0" collapsed="false">
      <c r="A622" s="12" t="n">
        <f aca="false">B622/2</f>
        <v>51712</v>
      </c>
      <c r="B622" s="13" t="n">
        <f aca="false">1024*C622</f>
        <v>103424</v>
      </c>
      <c r="C622" s="13" t="n">
        <v>101</v>
      </c>
      <c r="D622" s="14" t="n">
        <f aca="false">INT((85.33-G622)+0.5)</f>
        <v>80</v>
      </c>
      <c r="E622" s="15" t="n">
        <f aca="false">60000000/A622</f>
        <v>1160.27227722772</v>
      </c>
      <c r="F622" s="41" t="n">
        <f aca="false">2+(E622-1000)/2000*22</f>
        <v>3.76299504950495</v>
      </c>
      <c r="G622" s="15" t="n">
        <f aca="false">F622/720*1024</f>
        <v>5.35181518151815</v>
      </c>
      <c r="H622" s="16" t="n">
        <f aca="false">60-(C622*D622/B622*720)</f>
        <v>3.75</v>
      </c>
      <c r="J622" s="25"/>
      <c r="K622" s="24" t="s">
        <v>68</v>
      </c>
      <c r="L622" s="28" t="str">
        <f aca="false">"d'"&amp;D652&amp;"'"</f>
        <v>d'82'</v>
      </c>
      <c r="M622" s="19" t="str">
        <f aca="false">"; pour durée 1 degré = "&amp;C652&amp;" µs"</f>
        <v>; pour durée 1 degré = 131 µs</v>
      </c>
    </row>
    <row r="623" customFormat="false" ht="12.75" hidden="false" customHeight="false" outlineLevel="0" collapsed="false">
      <c r="A623" s="12" t="n">
        <f aca="false">B623/2</f>
        <v>52224</v>
      </c>
      <c r="B623" s="13" t="n">
        <f aca="false">1024*C623</f>
        <v>104448</v>
      </c>
      <c r="C623" s="13" t="n">
        <v>102</v>
      </c>
      <c r="D623" s="14" t="n">
        <f aca="false">INT((85.33-G623)+0.5)</f>
        <v>80</v>
      </c>
      <c r="E623" s="15" t="n">
        <f aca="false">60000000/A623</f>
        <v>1148.89705882353</v>
      </c>
      <c r="F623" s="41" t="n">
        <f aca="false">2+(E623-1000)/2000*22</f>
        <v>3.63786764705882</v>
      </c>
      <c r="G623" s="15" t="n">
        <f aca="false">F623/720*1024</f>
        <v>5.17385620915033</v>
      </c>
      <c r="H623" s="16" t="n">
        <f aca="false">60-(C623*D623/B623*720)</f>
        <v>3.75</v>
      </c>
      <c r="J623" s="25"/>
      <c r="K623" s="24" t="s">
        <v>68</v>
      </c>
      <c r="L623" s="28" t="str">
        <f aca="false">"d'"&amp;D653&amp;"'"</f>
        <v>d'82'</v>
      </c>
      <c r="M623" s="19" t="str">
        <f aca="false">"; pour durée 1 degré = "&amp;C653&amp;" µs"</f>
        <v>; pour durée 1 degré = 132 µs</v>
      </c>
    </row>
    <row r="624" customFormat="false" ht="12.75" hidden="false" customHeight="false" outlineLevel="0" collapsed="false">
      <c r="A624" s="12" t="n">
        <f aca="false">B624/2</f>
        <v>52736</v>
      </c>
      <c r="B624" s="13" t="n">
        <f aca="false">1024*C624</f>
        <v>105472</v>
      </c>
      <c r="C624" s="13" t="n">
        <v>103</v>
      </c>
      <c r="D624" s="14" t="n">
        <f aca="false">INT((85.33-G624)+0.5)</f>
        <v>80</v>
      </c>
      <c r="E624" s="15" t="n">
        <f aca="false">60000000/A624</f>
        <v>1137.7427184466</v>
      </c>
      <c r="F624" s="41" t="n">
        <f aca="false">2+(E624-1000)/2000*22</f>
        <v>3.51516990291262</v>
      </c>
      <c r="G624" s="15" t="n">
        <f aca="false">F624/720*1024</f>
        <v>4.99935275080906</v>
      </c>
      <c r="H624" s="16" t="n">
        <f aca="false">60-(C624*D624/B624*720)</f>
        <v>3.75</v>
      </c>
      <c r="J624" s="25"/>
      <c r="K624" s="24" t="s">
        <v>68</v>
      </c>
      <c r="L624" s="28" t="str">
        <f aca="false">"d'"&amp;D654&amp;"'"</f>
        <v>d'82'</v>
      </c>
      <c r="M624" s="19" t="str">
        <f aca="false">"; pour durée 1 degré = "&amp;C654&amp;" µs"</f>
        <v>; pour durée 1 degré = 133 µs</v>
      </c>
    </row>
    <row r="625" customFormat="false" ht="12.75" hidden="false" customHeight="false" outlineLevel="0" collapsed="false">
      <c r="A625" s="12" t="n">
        <f aca="false">B625/2</f>
        <v>53248</v>
      </c>
      <c r="B625" s="13" t="n">
        <f aca="false">1024*C625</f>
        <v>106496</v>
      </c>
      <c r="C625" s="13" t="n">
        <v>104</v>
      </c>
      <c r="D625" s="14" t="n">
        <f aca="false">INT((85.33-G625)+0.5)</f>
        <v>81</v>
      </c>
      <c r="E625" s="15" t="n">
        <f aca="false">60000000/A625</f>
        <v>1126.80288461538</v>
      </c>
      <c r="F625" s="41" t="n">
        <f aca="false">2+(E625-1000)/2000*22</f>
        <v>3.39483173076923</v>
      </c>
      <c r="G625" s="15" t="n">
        <f aca="false">F625/720*1024</f>
        <v>4.82820512820513</v>
      </c>
      <c r="H625" s="16" t="n">
        <f aca="false">60-(C625*D625/B625*720)</f>
        <v>3.046875</v>
      </c>
      <c r="J625" s="25"/>
      <c r="K625" s="24" t="s">
        <v>68</v>
      </c>
      <c r="L625" s="28" t="str">
        <f aca="false">"d'"&amp;D655&amp;"'"</f>
        <v>d'82'</v>
      </c>
      <c r="M625" s="19" t="str">
        <f aca="false">"; pour durée 1 degré = "&amp;C655&amp;" µs"</f>
        <v>; pour durée 1 degré = 134 µs</v>
      </c>
    </row>
    <row r="626" customFormat="false" ht="12.75" hidden="false" customHeight="false" outlineLevel="0" collapsed="false">
      <c r="A626" s="12" t="n">
        <f aca="false">B626/2</f>
        <v>53760</v>
      </c>
      <c r="B626" s="13" t="n">
        <f aca="false">1024*C626</f>
        <v>107520</v>
      </c>
      <c r="C626" s="13" t="n">
        <v>105</v>
      </c>
      <c r="D626" s="14" t="n">
        <f aca="false">INT((85.33-G626)+0.5)</f>
        <v>81</v>
      </c>
      <c r="E626" s="15" t="n">
        <f aca="false">60000000/A626</f>
        <v>1116.07142857143</v>
      </c>
      <c r="F626" s="41" t="n">
        <f aca="false">2+(E626-1000)/2000*22</f>
        <v>3.27678571428572</v>
      </c>
      <c r="G626" s="15" t="n">
        <f aca="false">F626/720*1024</f>
        <v>4.66031746031746</v>
      </c>
      <c r="H626" s="16" t="n">
        <f aca="false">60-(C626*D626/B626*720)</f>
        <v>3.046875</v>
      </c>
      <c r="I626" s="27"/>
      <c r="J626" s="25"/>
      <c r="K626" s="24" t="s">
        <v>68</v>
      </c>
      <c r="L626" s="28" t="str">
        <f aca="false">"d'"&amp;D656&amp;"'"</f>
        <v>d'82'</v>
      </c>
      <c r="M626" s="19" t="str">
        <f aca="false">"; pour durée 1 degré = "&amp;C656&amp;" µs"</f>
        <v>; pour durée 1 degré = 135 µs</v>
      </c>
    </row>
    <row r="627" customFormat="false" ht="12.75" hidden="false" customHeight="false" outlineLevel="0" collapsed="false">
      <c r="A627" s="12" t="n">
        <f aca="false">B627/2</f>
        <v>54272</v>
      </c>
      <c r="B627" s="13" t="n">
        <f aca="false">1024*C627</f>
        <v>108544</v>
      </c>
      <c r="C627" s="13" t="n">
        <v>106</v>
      </c>
      <c r="D627" s="14" t="n">
        <f aca="false">INT((85.33-G627)+0.5)</f>
        <v>81</v>
      </c>
      <c r="E627" s="15" t="n">
        <f aca="false">60000000/A627</f>
        <v>1105.54245283019</v>
      </c>
      <c r="F627" s="41" t="n">
        <f aca="false">2+(E627-1000)/2000*22</f>
        <v>3.16096698113208</v>
      </c>
      <c r="G627" s="15" t="n">
        <f aca="false">F627/720*1024</f>
        <v>4.49559748427673</v>
      </c>
      <c r="H627" s="16" t="n">
        <f aca="false">60-(C627*D627/B627*720)</f>
        <v>3.046875</v>
      </c>
      <c r="I627" s="27"/>
      <c r="J627" s="25"/>
      <c r="K627" s="24" t="s">
        <v>68</v>
      </c>
      <c r="L627" s="28" t="str">
        <f aca="false">"d'"&amp;D657&amp;"'"</f>
        <v>d'82'</v>
      </c>
      <c r="M627" s="19" t="str">
        <f aca="false">"; pour durée 1 degré = "&amp;C657&amp;" µs"</f>
        <v>; pour durée 1 degré = 136 µs</v>
      </c>
    </row>
    <row r="628" customFormat="false" ht="12.75" hidden="false" customHeight="false" outlineLevel="0" collapsed="false">
      <c r="A628" s="12" t="n">
        <f aca="false">B628/2</f>
        <v>54784</v>
      </c>
      <c r="B628" s="13" t="n">
        <f aca="false">1024*C628</f>
        <v>109568</v>
      </c>
      <c r="C628" s="13" t="n">
        <v>107</v>
      </c>
      <c r="D628" s="14" t="n">
        <f aca="false">INT((85.33-G628)+0.5)</f>
        <v>81</v>
      </c>
      <c r="E628" s="15" t="n">
        <f aca="false">60000000/A628</f>
        <v>1095.21028037383</v>
      </c>
      <c r="F628" s="41" t="n">
        <f aca="false">2+(E628-1000)/2000*22</f>
        <v>3.04731308411215</v>
      </c>
      <c r="G628" s="15" t="n">
        <f aca="false">F628/720*1024</f>
        <v>4.33395638629283</v>
      </c>
      <c r="H628" s="16" t="n">
        <f aca="false">60-(C628*D628/B628*720)</f>
        <v>3.046875</v>
      </c>
      <c r="I628" s="27"/>
      <c r="J628" s="25"/>
      <c r="K628" s="24" t="s">
        <v>68</v>
      </c>
      <c r="L628" s="28" t="str">
        <f aca="false">"d'"&amp;D658&amp;"'"</f>
        <v>d'82'</v>
      </c>
      <c r="M628" s="19" t="str">
        <f aca="false">"; pour durée 1 degré = "&amp;C658&amp;" µs"</f>
        <v>; pour durée 1 degré = 137 µs</v>
      </c>
    </row>
    <row r="629" customFormat="false" ht="12.75" hidden="false" customHeight="false" outlineLevel="0" collapsed="false">
      <c r="A629" s="12" t="n">
        <f aca="false">B629/2</f>
        <v>55296</v>
      </c>
      <c r="B629" s="13" t="n">
        <f aca="false">1024*C629</f>
        <v>110592</v>
      </c>
      <c r="C629" s="13" t="n">
        <v>108</v>
      </c>
      <c r="D629" s="14" t="n">
        <f aca="false">INT((85.33-G629)+0.5)</f>
        <v>81</v>
      </c>
      <c r="E629" s="15" t="n">
        <f aca="false">60000000/A629</f>
        <v>1085.06944444444</v>
      </c>
      <c r="F629" s="41" t="n">
        <f aca="false">2+(E629-1000)/2000*22</f>
        <v>2.93576388888889</v>
      </c>
      <c r="G629" s="15" t="n">
        <f aca="false">F629/720*1024</f>
        <v>4.17530864197531</v>
      </c>
      <c r="H629" s="16" t="n">
        <f aca="false">60-(C629*D629/B629*720)</f>
        <v>3.046875</v>
      </c>
      <c r="I629" s="27"/>
      <c r="J629" s="25"/>
      <c r="K629" s="24" t="s">
        <v>68</v>
      </c>
      <c r="L629" s="28" t="str">
        <f aca="false">"d'"&amp;D659&amp;"'"</f>
        <v>d'82'</v>
      </c>
      <c r="M629" s="19" t="str">
        <f aca="false">"; pour durée 1 degré = "&amp;C659&amp;" µs"</f>
        <v>; pour durée 1 degré = 138 µs</v>
      </c>
    </row>
    <row r="630" customFormat="false" ht="12.75" hidden="false" customHeight="false" outlineLevel="0" collapsed="false">
      <c r="A630" s="12" t="n">
        <f aca="false">B630/2</f>
        <v>55808</v>
      </c>
      <c r="B630" s="13" t="n">
        <f aca="false">1024*C630</f>
        <v>111616</v>
      </c>
      <c r="C630" s="13" t="n">
        <v>109</v>
      </c>
      <c r="D630" s="14" t="n">
        <f aca="false">INT((85.33-G630)+0.5)</f>
        <v>81</v>
      </c>
      <c r="E630" s="15" t="n">
        <f aca="false">60000000/A630</f>
        <v>1075.11467889908</v>
      </c>
      <c r="F630" s="41" t="n">
        <f aca="false">2+(E630-1000)/2000*22</f>
        <v>2.82626146788991</v>
      </c>
      <c r="G630" s="15" t="n">
        <f aca="false">F630/720*1024</f>
        <v>4.01957186544342</v>
      </c>
      <c r="H630" s="16" t="n">
        <f aca="false">60-(C630*D630/B630*720)</f>
        <v>3.046875</v>
      </c>
      <c r="I630" s="27"/>
      <c r="J630" s="25"/>
      <c r="K630" s="24" t="s">
        <v>68</v>
      </c>
      <c r="L630" s="28" t="str">
        <f aca="false">"d'"&amp;D660&amp;"'"</f>
        <v>d'82'</v>
      </c>
      <c r="M630" s="19" t="str">
        <f aca="false">"; pour durée 1 degré = "&amp;C660&amp;" µs"</f>
        <v>; pour durée 1 degré = 139 µs</v>
      </c>
    </row>
    <row r="631" customFormat="false" ht="12.75" hidden="false" customHeight="false" outlineLevel="0" collapsed="false">
      <c r="A631" s="12" t="n">
        <f aca="false">B631/2</f>
        <v>56320</v>
      </c>
      <c r="B631" s="13" t="n">
        <f aca="false">1024*C631</f>
        <v>112640</v>
      </c>
      <c r="C631" s="13" t="n">
        <v>110</v>
      </c>
      <c r="D631" s="14" t="n">
        <f aca="false">INT((85.33-G631)+0.5)</f>
        <v>81</v>
      </c>
      <c r="E631" s="15" t="n">
        <f aca="false">60000000/A631</f>
        <v>1065.34090909091</v>
      </c>
      <c r="F631" s="41" t="n">
        <f aca="false">2+(E631-1000)/2000*22</f>
        <v>2.71875</v>
      </c>
      <c r="G631" s="15" t="n">
        <f aca="false">F631/720*1024</f>
        <v>3.86666666666667</v>
      </c>
      <c r="H631" s="16" t="n">
        <f aca="false">60-(C631*D631/B631*720)</f>
        <v>3.046875</v>
      </c>
      <c r="I631" s="27"/>
      <c r="J631" s="25"/>
      <c r="K631" s="24" t="s">
        <v>68</v>
      </c>
      <c r="L631" s="28" t="str">
        <f aca="false">"d'"&amp;D661&amp;"'"</f>
        <v>d'82'</v>
      </c>
      <c r="M631" s="19" t="str">
        <f aca="false">"; pour durée 1 degré = "&amp;C661&amp;" µs"</f>
        <v>; pour durée 1 degré = 140 µs</v>
      </c>
    </row>
    <row r="632" customFormat="false" ht="12.75" hidden="false" customHeight="false" outlineLevel="0" collapsed="false">
      <c r="A632" s="12" t="n">
        <f aca="false">B632/2</f>
        <v>56832</v>
      </c>
      <c r="B632" s="13" t="n">
        <f aca="false">1024*C632</f>
        <v>113664</v>
      </c>
      <c r="C632" s="13" t="n">
        <v>111</v>
      </c>
      <c r="D632" s="14" t="n">
        <f aca="false">INT((85.33-G632)+0.5)</f>
        <v>82</v>
      </c>
      <c r="E632" s="15" t="n">
        <f aca="false">60000000/A632</f>
        <v>1055.74324324324</v>
      </c>
      <c r="F632" s="41" t="n">
        <f aca="false">2+(E632-1000)/2000*22</f>
        <v>2.61317567567568</v>
      </c>
      <c r="G632" s="15" t="n">
        <f aca="false">F632/720*1024</f>
        <v>3.71651651651652</v>
      </c>
      <c r="H632" s="16" t="n">
        <f aca="false">60-(C632*D632/B632*720)</f>
        <v>2.34375</v>
      </c>
      <c r="I632" s="27"/>
      <c r="J632" s="25"/>
      <c r="K632" s="24" t="s">
        <v>68</v>
      </c>
      <c r="L632" s="28" t="str">
        <f aca="false">"d'"&amp;D662&amp;"'"</f>
        <v>d'82'</v>
      </c>
      <c r="M632" s="19" t="str">
        <f aca="false">"; pour durée 1 degré = "&amp;C662&amp;" µs"</f>
        <v>; pour durée 1 degré = 141 µs</v>
      </c>
    </row>
    <row r="633" customFormat="false" ht="12.75" hidden="false" customHeight="false" outlineLevel="0" collapsed="false">
      <c r="A633" s="12" t="n">
        <f aca="false">B633/2</f>
        <v>57344</v>
      </c>
      <c r="B633" s="13" t="n">
        <f aca="false">1024*C633</f>
        <v>114688</v>
      </c>
      <c r="C633" s="13" t="n">
        <v>112</v>
      </c>
      <c r="D633" s="14" t="n">
        <f aca="false">INT((85.33-G633)+0.5)</f>
        <v>82</v>
      </c>
      <c r="E633" s="15" t="n">
        <f aca="false">60000000/A633</f>
        <v>1046.31696428571</v>
      </c>
      <c r="F633" s="41" t="n">
        <f aca="false">2+(E633-1000)/2000*22</f>
        <v>2.50948660714286</v>
      </c>
      <c r="G633" s="15" t="n">
        <f aca="false">F633/720*1024</f>
        <v>3.56904761904762</v>
      </c>
      <c r="H633" s="16" t="n">
        <f aca="false">60-(C633*D633/B633*720)</f>
        <v>2.34375</v>
      </c>
      <c r="I633" s="27"/>
      <c r="J633" s="25"/>
      <c r="K633" s="24" t="s">
        <v>68</v>
      </c>
      <c r="L633" s="28" t="str">
        <f aca="false">"d'"&amp;D663&amp;"'"</f>
        <v>d'82'</v>
      </c>
      <c r="M633" s="19" t="str">
        <f aca="false">"; pour durée 1 degré = "&amp;C663&amp;" µs"</f>
        <v>; pour durée 1 degré = 142 µs</v>
      </c>
    </row>
    <row r="634" customFormat="false" ht="12.75" hidden="false" customHeight="false" outlineLevel="0" collapsed="false">
      <c r="A634" s="12" t="n">
        <f aca="false">B634/2</f>
        <v>57856</v>
      </c>
      <c r="B634" s="13" t="n">
        <f aca="false">1024*C634</f>
        <v>115712</v>
      </c>
      <c r="C634" s="13" t="n">
        <v>113</v>
      </c>
      <c r="D634" s="14" t="n">
        <f aca="false">INT((85.33-G634)+0.5)</f>
        <v>82</v>
      </c>
      <c r="E634" s="15" t="n">
        <f aca="false">60000000/A634</f>
        <v>1037.05752212389</v>
      </c>
      <c r="F634" s="41" t="n">
        <f aca="false">2+(E634-1000)/2000*22</f>
        <v>2.40763274336283</v>
      </c>
      <c r="G634" s="15" t="n">
        <f aca="false">F634/720*1024</f>
        <v>3.42418879056047</v>
      </c>
      <c r="H634" s="16" t="n">
        <f aca="false">60-(C634*D634/B634*720)</f>
        <v>2.34375</v>
      </c>
      <c r="I634" s="27"/>
      <c r="J634" s="25"/>
      <c r="K634" s="24" t="s">
        <v>68</v>
      </c>
      <c r="L634" s="28" t="str">
        <f aca="false">"d'"&amp;D664&amp;"'"</f>
        <v>d'82'</v>
      </c>
      <c r="M634" s="19" t="str">
        <f aca="false">"; pour durée 1 degré = "&amp;C664&amp;" µs"</f>
        <v>; pour durée 1 degré = 143 µs</v>
      </c>
    </row>
    <row r="635" customFormat="false" ht="12.75" hidden="false" customHeight="false" outlineLevel="0" collapsed="false">
      <c r="A635" s="12" t="n">
        <f aca="false">B635/2</f>
        <v>58368</v>
      </c>
      <c r="B635" s="13" t="n">
        <f aca="false">1024*C635</f>
        <v>116736</v>
      </c>
      <c r="C635" s="13" t="n">
        <v>114</v>
      </c>
      <c r="D635" s="14" t="n">
        <f aca="false">INT((85.33-G635)+0.5)</f>
        <v>82</v>
      </c>
      <c r="E635" s="15" t="n">
        <f aca="false">60000000/A635</f>
        <v>1027.96052631579</v>
      </c>
      <c r="F635" s="41" t="n">
        <f aca="false">2+(E635-1000)/2000*22</f>
        <v>2.30756578947368</v>
      </c>
      <c r="G635" s="15" t="n">
        <f aca="false">F635/720*1024</f>
        <v>3.28187134502924</v>
      </c>
      <c r="H635" s="16" t="n">
        <f aca="false">60-(C635*D635/B635*720)</f>
        <v>2.34375</v>
      </c>
      <c r="I635" s="27"/>
      <c r="J635" s="25"/>
      <c r="K635" s="24" t="s">
        <v>68</v>
      </c>
      <c r="L635" s="28" t="str">
        <f aca="false">"d'"&amp;D665&amp;"'"</f>
        <v>d'82'</v>
      </c>
      <c r="M635" s="19" t="str">
        <f aca="false">"; pour durée 1 degré = "&amp;C665&amp;" µs"</f>
        <v>; pour durée 1 degré = 144 µs</v>
      </c>
    </row>
    <row r="636" customFormat="false" ht="12.75" hidden="false" customHeight="false" outlineLevel="0" collapsed="false">
      <c r="A636" s="12" t="n">
        <f aca="false">B636/2</f>
        <v>58880</v>
      </c>
      <c r="B636" s="13" t="n">
        <f aca="false">1024*C636</f>
        <v>117760</v>
      </c>
      <c r="C636" s="13" t="n">
        <v>115</v>
      </c>
      <c r="D636" s="14" t="n">
        <f aca="false">INT((85.33-G636)+0.5)</f>
        <v>82</v>
      </c>
      <c r="E636" s="15" t="n">
        <f aca="false">60000000/A636</f>
        <v>1019.02173913043</v>
      </c>
      <c r="F636" s="41" t="n">
        <f aca="false">2+(E636-1000)/2000*22</f>
        <v>2.20923913043478</v>
      </c>
      <c r="G636" s="15" t="n">
        <f aca="false">F636/720*1024</f>
        <v>3.14202898550725</v>
      </c>
      <c r="H636" s="16" t="n">
        <f aca="false">60-(C636*D636/B636*720)</f>
        <v>2.34375</v>
      </c>
      <c r="I636" s="27"/>
      <c r="J636" s="25"/>
      <c r="K636" s="24" t="s">
        <v>68</v>
      </c>
      <c r="L636" s="28" t="str">
        <f aca="false">"d'"&amp;D666&amp;"'"</f>
        <v>d'82'</v>
      </c>
      <c r="M636" s="19" t="str">
        <f aca="false">"; pour durée 1 degré = "&amp;C666&amp;" µs"</f>
        <v>; pour durée 1 degré = 145 µs</v>
      </c>
    </row>
    <row r="637" customFormat="false" ht="12.75" hidden="false" customHeight="false" outlineLevel="0" collapsed="false">
      <c r="A637" s="12" t="n">
        <f aca="false">B637/2</f>
        <v>59392</v>
      </c>
      <c r="B637" s="13" t="n">
        <f aca="false">1024*C637</f>
        <v>118784</v>
      </c>
      <c r="C637" s="13" t="n">
        <v>116</v>
      </c>
      <c r="D637" s="14" t="n">
        <f aca="false">INT((85.33-G637)+0.5)</f>
        <v>82</v>
      </c>
      <c r="E637" s="15" t="n">
        <f aca="false">60000000/A637</f>
        <v>1010.23706896552</v>
      </c>
      <c r="F637" s="41" t="n">
        <f aca="false">2+(E637-1000)/2000*22</f>
        <v>2.11260775862069</v>
      </c>
      <c r="G637" s="15" t="n">
        <f aca="false">F637/720*1024</f>
        <v>3.00459770114943</v>
      </c>
      <c r="H637" s="16" t="n">
        <f aca="false">60-(C637*D637/B637*720)</f>
        <v>2.34375</v>
      </c>
      <c r="I637" s="27"/>
      <c r="J637" s="25"/>
      <c r="K637" s="24" t="s">
        <v>68</v>
      </c>
      <c r="L637" s="28" t="str">
        <f aca="false">"d'"&amp;D667&amp;"'"</f>
        <v>d'82'</v>
      </c>
      <c r="M637" s="19" t="str">
        <f aca="false">"; pour durée 1 degré = "&amp;C667&amp;" µs"</f>
        <v>; pour durée 1 degré = 146 µs</v>
      </c>
    </row>
    <row r="638" customFormat="false" ht="12.75" hidden="false" customHeight="false" outlineLevel="0" collapsed="false">
      <c r="A638" s="12" t="n">
        <f aca="false">B638/2</f>
        <v>59904</v>
      </c>
      <c r="B638" s="13" t="n">
        <f aca="false">1024*C638</f>
        <v>119808</v>
      </c>
      <c r="C638" s="13" t="n">
        <v>117</v>
      </c>
      <c r="D638" s="14" t="n">
        <f aca="false">INT((85.33-G638)+0.5)</f>
        <v>82</v>
      </c>
      <c r="E638" s="15" t="n">
        <f aca="false">60000000/A638</f>
        <v>1001.60256410256</v>
      </c>
      <c r="F638" s="41" t="n">
        <f aca="false">2+(E638-1000)/2000*22</f>
        <v>2.01762820512821</v>
      </c>
      <c r="G638" s="15" t="n">
        <f aca="false">F638/720*1024</f>
        <v>2.86951566951567</v>
      </c>
      <c r="H638" s="16" t="n">
        <f aca="false">60-(C638*D638/B638*720)</f>
        <v>2.34375</v>
      </c>
      <c r="I638" s="27"/>
      <c r="J638" s="25"/>
      <c r="K638" s="24" t="s">
        <v>68</v>
      </c>
      <c r="L638" s="28" t="str">
        <f aca="false">"d'"&amp;D668&amp;"'"</f>
        <v>d'82'</v>
      </c>
      <c r="M638" s="19" t="str">
        <f aca="false">"; pour durée 1 degré = "&amp;C668&amp;" µs"</f>
        <v>; pour durée 1 degré = 147 µs</v>
      </c>
    </row>
    <row r="639" customFormat="false" ht="12.75" hidden="false" customHeight="false" outlineLevel="0" collapsed="false">
      <c r="A639" s="12" t="n">
        <f aca="false">B639/2</f>
        <v>60416</v>
      </c>
      <c r="B639" s="13" t="n">
        <f aca="false">1024*C639</f>
        <v>120832</v>
      </c>
      <c r="C639" s="13" t="n">
        <v>118</v>
      </c>
      <c r="D639" s="14" t="n">
        <f aca="false">INT((85.33-G639)+0.5)</f>
        <v>82</v>
      </c>
      <c r="E639" s="15" t="n">
        <f aca="false">60000000/A639</f>
        <v>993.114406779661</v>
      </c>
      <c r="F639" s="41" t="n">
        <v>2</v>
      </c>
      <c r="G639" s="15" t="n">
        <f aca="false">F639/720*1024</f>
        <v>2.84444444444444</v>
      </c>
      <c r="H639" s="16" t="n">
        <f aca="false">60-(C639*D639/B639*720)</f>
        <v>2.34375</v>
      </c>
      <c r="I639" s="27"/>
      <c r="J639" s="25"/>
      <c r="K639" s="24" t="s">
        <v>68</v>
      </c>
      <c r="L639" s="28" t="str">
        <f aca="false">"d'"&amp;D669&amp;"'"</f>
        <v>d'82'</v>
      </c>
      <c r="M639" s="19" t="str">
        <f aca="false">"; pour durée 1 degré = "&amp;C669&amp;" µs"</f>
        <v>; pour durée 1 degré = 148 µs</v>
      </c>
    </row>
    <row r="640" customFormat="false" ht="12.75" hidden="false" customHeight="false" outlineLevel="0" collapsed="false">
      <c r="A640" s="12" t="n">
        <f aca="false">B640/2</f>
        <v>60928</v>
      </c>
      <c r="B640" s="13" t="n">
        <f aca="false">1024*C640</f>
        <v>121856</v>
      </c>
      <c r="C640" s="13" t="n">
        <v>119</v>
      </c>
      <c r="D640" s="14" t="n">
        <f aca="false">INT((85.33-G640)+0.5)</f>
        <v>82</v>
      </c>
      <c r="E640" s="15" t="n">
        <f aca="false">60000000/A640</f>
        <v>984.768907563025</v>
      </c>
      <c r="F640" s="41" t="n">
        <v>2</v>
      </c>
      <c r="G640" s="15" t="n">
        <f aca="false">F640/720*1024</f>
        <v>2.84444444444444</v>
      </c>
      <c r="H640" s="16" t="n">
        <f aca="false">60-(C640*D640/B640*720)</f>
        <v>2.34375</v>
      </c>
      <c r="I640" s="27"/>
      <c r="J640" s="25"/>
      <c r="K640" s="24" t="s">
        <v>68</v>
      </c>
      <c r="L640" s="28" t="str">
        <f aca="false">"d'"&amp;D670&amp;"'"</f>
        <v>d'82'</v>
      </c>
      <c r="M640" s="19" t="str">
        <f aca="false">"; pour durée 1 degré = "&amp;C670&amp;" µs"</f>
        <v>; pour durée 1 degré = 149 µs</v>
      </c>
    </row>
    <row r="641" customFormat="false" ht="12.75" hidden="false" customHeight="false" outlineLevel="0" collapsed="false">
      <c r="A641" s="12" t="n">
        <f aca="false">B641/2</f>
        <v>61440</v>
      </c>
      <c r="B641" s="13" t="n">
        <f aca="false">1024*C641</f>
        <v>122880</v>
      </c>
      <c r="C641" s="13" t="n">
        <v>120</v>
      </c>
      <c r="D641" s="14" t="n">
        <f aca="false">INT((85.33-G641)+0.5)</f>
        <v>82</v>
      </c>
      <c r="E641" s="15" t="n">
        <f aca="false">60000000/A641</f>
        <v>976.5625</v>
      </c>
      <c r="F641" s="41" t="n">
        <v>2</v>
      </c>
      <c r="G641" s="15" t="n">
        <f aca="false">F641/720*1024</f>
        <v>2.84444444444444</v>
      </c>
      <c r="H641" s="16" t="n">
        <f aca="false">60-(C641*D641/B641*720)</f>
        <v>2.34375</v>
      </c>
      <c r="I641" s="27"/>
      <c r="J641" s="25"/>
      <c r="K641" s="24" t="s">
        <v>68</v>
      </c>
      <c r="L641" s="28" t="str">
        <f aca="false">"d'"&amp;D671&amp;"'"</f>
        <v>d'82'</v>
      </c>
      <c r="M641" s="19" t="str">
        <f aca="false">"; pour durée 1 degré = "&amp;C671&amp;" µs"</f>
        <v>; pour durée 1 degré = 150 µs</v>
      </c>
    </row>
    <row r="642" customFormat="false" ht="12.75" hidden="false" customHeight="false" outlineLevel="0" collapsed="false">
      <c r="A642" s="12" t="n">
        <f aca="false">B642/2</f>
        <v>61952</v>
      </c>
      <c r="B642" s="13" t="n">
        <f aca="false">1024*C642</f>
        <v>123904</v>
      </c>
      <c r="C642" s="13" t="n">
        <v>121</v>
      </c>
      <c r="D642" s="14" t="n">
        <f aca="false">INT((85.33-G642)+0.5)</f>
        <v>82</v>
      </c>
      <c r="E642" s="15" t="n">
        <f aca="false">60000000/A642</f>
        <v>968.49173553719</v>
      </c>
      <c r="F642" s="41" t="n">
        <v>2</v>
      </c>
      <c r="G642" s="15" t="n">
        <f aca="false">F642/720*1024</f>
        <v>2.84444444444444</v>
      </c>
      <c r="H642" s="16" t="n">
        <f aca="false">60-(C642*D642/B642*720)</f>
        <v>2.34375</v>
      </c>
      <c r="I642" s="27"/>
      <c r="J642" s="25"/>
      <c r="K642" s="24" t="s">
        <v>68</v>
      </c>
      <c r="L642" s="28" t="str">
        <f aca="false">"d'"&amp;D672&amp;"'"</f>
        <v>d'82'</v>
      </c>
      <c r="M642" s="19" t="str">
        <f aca="false">"; pour durée 1 degré = "&amp;C672&amp;" µs"</f>
        <v>; pour durée 1 degré = 151 µs</v>
      </c>
    </row>
    <row r="643" customFormat="false" ht="12.75" hidden="false" customHeight="false" outlineLevel="0" collapsed="false">
      <c r="A643" s="12" t="n">
        <f aca="false">B643/2</f>
        <v>62464</v>
      </c>
      <c r="B643" s="13" t="n">
        <f aca="false">1024*C643</f>
        <v>124928</v>
      </c>
      <c r="C643" s="13" t="n">
        <v>122</v>
      </c>
      <c r="D643" s="14" t="n">
        <f aca="false">INT((85.33-G643)+0.5)</f>
        <v>82</v>
      </c>
      <c r="E643" s="15" t="n">
        <f aca="false">60000000/A643</f>
        <v>960.553278688525</v>
      </c>
      <c r="F643" s="41" t="n">
        <v>2</v>
      </c>
      <c r="G643" s="15" t="n">
        <f aca="false">F643/720*1024</f>
        <v>2.84444444444444</v>
      </c>
      <c r="H643" s="16" t="n">
        <f aca="false">60-(C643*D643/B643*720)</f>
        <v>2.34375</v>
      </c>
      <c r="I643" s="27"/>
      <c r="J643" s="25"/>
      <c r="K643" s="24" t="s">
        <v>68</v>
      </c>
      <c r="L643" s="28" t="str">
        <f aca="false">"d'"&amp;D673&amp;"'"</f>
        <v>d'82'</v>
      </c>
      <c r="M643" s="19" t="str">
        <f aca="false">"; pour durée 1 degré = "&amp;C673&amp;" µs"</f>
        <v>; pour durée 1 degré = 152 µs</v>
      </c>
    </row>
    <row r="644" customFormat="false" ht="12.75" hidden="false" customHeight="false" outlineLevel="0" collapsed="false">
      <c r="A644" s="12" t="n">
        <f aca="false">B644/2</f>
        <v>62976</v>
      </c>
      <c r="B644" s="13" t="n">
        <f aca="false">1024*C644</f>
        <v>125952</v>
      </c>
      <c r="C644" s="13" t="n">
        <v>123</v>
      </c>
      <c r="D644" s="14" t="n">
        <f aca="false">INT((85.33-G644)+0.5)</f>
        <v>82</v>
      </c>
      <c r="E644" s="15" t="n">
        <f aca="false">60000000/A644</f>
        <v>952.743902439024</v>
      </c>
      <c r="F644" s="41" t="n">
        <v>2</v>
      </c>
      <c r="G644" s="15" t="n">
        <f aca="false">F644/720*1024</f>
        <v>2.84444444444444</v>
      </c>
      <c r="H644" s="16" t="n">
        <f aca="false">60-(C644*D644/B644*720)</f>
        <v>2.34375</v>
      </c>
      <c r="I644" s="27"/>
      <c r="J644" s="25"/>
      <c r="K644" s="24" t="s">
        <v>68</v>
      </c>
      <c r="L644" s="28" t="str">
        <f aca="false">"d'"&amp;D674&amp;"'"</f>
        <v>d'82'</v>
      </c>
      <c r="M644" s="19" t="str">
        <f aca="false">"; pour durée 1 degré = "&amp;C674&amp;" µs"</f>
        <v>; pour durée 1 degré = 153 µs</v>
      </c>
    </row>
    <row r="645" customFormat="false" ht="12.75" hidden="false" customHeight="false" outlineLevel="0" collapsed="false">
      <c r="A645" s="12" t="n">
        <f aca="false">B645/2</f>
        <v>63488</v>
      </c>
      <c r="B645" s="13" t="n">
        <f aca="false">1024*C645</f>
        <v>126976</v>
      </c>
      <c r="C645" s="13" t="n">
        <v>124</v>
      </c>
      <c r="D645" s="14" t="n">
        <f aca="false">INT((85.33-G645)+0.5)</f>
        <v>82</v>
      </c>
      <c r="E645" s="15" t="n">
        <f aca="false">60000000/A645</f>
        <v>945.060483870968</v>
      </c>
      <c r="F645" s="41" t="n">
        <v>2</v>
      </c>
      <c r="G645" s="15" t="n">
        <f aca="false">F645/720*1024</f>
        <v>2.84444444444444</v>
      </c>
      <c r="H645" s="16" t="n">
        <f aca="false">60-(C645*D645/B645*720)</f>
        <v>2.34375</v>
      </c>
      <c r="I645" s="27"/>
      <c r="J645" s="25"/>
      <c r="K645" s="24" t="s">
        <v>68</v>
      </c>
      <c r="L645" s="28" t="str">
        <f aca="false">"d'"&amp;D675&amp;"'"</f>
        <v>d'82'</v>
      </c>
      <c r="M645" s="19" t="str">
        <f aca="false">"; pour durée 1 degré = "&amp;C675&amp;" µs"</f>
        <v>; pour durée 1 degré = 154 µs</v>
      </c>
    </row>
    <row r="646" customFormat="false" ht="12.75" hidden="false" customHeight="false" outlineLevel="0" collapsed="false">
      <c r="A646" s="12" t="n">
        <f aca="false">B646/2</f>
        <v>64000</v>
      </c>
      <c r="B646" s="13" t="n">
        <f aca="false">1024*C646</f>
        <v>128000</v>
      </c>
      <c r="C646" s="13" t="n">
        <v>125</v>
      </c>
      <c r="D646" s="14" t="n">
        <f aca="false">INT((85.33-G646)+0.5)</f>
        <v>82</v>
      </c>
      <c r="E646" s="15" t="n">
        <f aca="false">60000000/A646</f>
        <v>937.5</v>
      </c>
      <c r="F646" s="41" t="n">
        <v>2</v>
      </c>
      <c r="G646" s="15" t="n">
        <f aca="false">F646/720*1024</f>
        <v>2.84444444444444</v>
      </c>
      <c r="H646" s="16" t="n">
        <f aca="false">60-(C646*D646/B646*720)</f>
        <v>2.34375</v>
      </c>
      <c r="I646" s="27"/>
      <c r="J646" s="25"/>
      <c r="K646" s="24" t="s">
        <v>68</v>
      </c>
      <c r="L646" s="28" t="str">
        <f aca="false">"d'"&amp;D676&amp;"'"</f>
        <v>d'82'</v>
      </c>
      <c r="M646" s="19" t="str">
        <f aca="false">"; pour durée 1 degré = "&amp;C676&amp;" µs"</f>
        <v>; pour durée 1 degré = 155 µs</v>
      </c>
    </row>
    <row r="647" customFormat="false" ht="12.75" hidden="false" customHeight="false" outlineLevel="0" collapsed="false">
      <c r="A647" s="12" t="n">
        <f aca="false">B647/2</f>
        <v>64512</v>
      </c>
      <c r="B647" s="13" t="n">
        <f aca="false">1024*C647</f>
        <v>129024</v>
      </c>
      <c r="C647" s="13" t="n">
        <v>126</v>
      </c>
      <c r="D647" s="14" t="n">
        <f aca="false">INT((85.33-G647)+0.5)</f>
        <v>82</v>
      </c>
      <c r="E647" s="15" t="n">
        <f aca="false">60000000/A647</f>
        <v>930.059523809524</v>
      </c>
      <c r="F647" s="41" t="n">
        <v>2</v>
      </c>
      <c r="G647" s="15" t="n">
        <f aca="false">F647/720*1024</f>
        <v>2.84444444444444</v>
      </c>
      <c r="H647" s="16" t="n">
        <f aca="false">60-(C647*D647/B647*720)</f>
        <v>2.34375</v>
      </c>
      <c r="I647" s="27"/>
      <c r="J647" s="25"/>
      <c r="K647" s="24" t="s">
        <v>68</v>
      </c>
      <c r="L647" s="28" t="str">
        <f aca="false">"d'"&amp;D677&amp;"'"</f>
        <v>d'82'</v>
      </c>
      <c r="M647" s="19" t="str">
        <f aca="false">"; pour durée 1 degré = "&amp;C677&amp;" µs"</f>
        <v>; pour durée 1 degré = 156 µs</v>
      </c>
    </row>
    <row r="648" customFormat="false" ht="12.75" hidden="false" customHeight="false" outlineLevel="0" collapsed="false">
      <c r="A648" s="12" t="n">
        <f aca="false">B648/2</f>
        <v>65024</v>
      </c>
      <c r="B648" s="13" t="n">
        <f aca="false">1024*C648</f>
        <v>130048</v>
      </c>
      <c r="C648" s="13" t="n">
        <v>127</v>
      </c>
      <c r="D648" s="14" t="n">
        <f aca="false">INT((85.33-G648)+0.5)</f>
        <v>82</v>
      </c>
      <c r="E648" s="15" t="n">
        <f aca="false">60000000/A648</f>
        <v>922.736220472441</v>
      </c>
      <c r="F648" s="41" t="n">
        <v>2</v>
      </c>
      <c r="G648" s="15" t="n">
        <f aca="false">F648/720*1024</f>
        <v>2.84444444444444</v>
      </c>
      <c r="H648" s="16" t="n">
        <f aca="false">60-(C648*D648/B648*720)</f>
        <v>2.34375</v>
      </c>
      <c r="I648" s="27"/>
      <c r="J648" s="25"/>
      <c r="K648" s="24" t="s">
        <v>68</v>
      </c>
      <c r="L648" s="28" t="str">
        <f aca="false">"d'"&amp;D678&amp;"'"</f>
        <v>d'82'</v>
      </c>
      <c r="M648" s="19" t="str">
        <f aca="false">"; pour durée 1 degré = "&amp;C678&amp;" µs"</f>
        <v>; pour durée 1 degré = 157 µs</v>
      </c>
    </row>
    <row r="649" customFormat="false" ht="12.75" hidden="false" customHeight="false" outlineLevel="0" collapsed="false">
      <c r="A649" s="12" t="n">
        <f aca="false">B649/2</f>
        <v>65536</v>
      </c>
      <c r="B649" s="13" t="n">
        <f aca="false">1024*C649</f>
        <v>131072</v>
      </c>
      <c r="C649" s="13" t="n">
        <v>128</v>
      </c>
      <c r="D649" s="14" t="n">
        <f aca="false">INT((85.33-G649)+0.5)</f>
        <v>82</v>
      </c>
      <c r="E649" s="15" t="n">
        <f aca="false">60000000/A649</f>
        <v>915.52734375</v>
      </c>
      <c r="F649" s="41" t="n">
        <v>2</v>
      </c>
      <c r="G649" s="15" t="n">
        <f aca="false">F649/720*1024</f>
        <v>2.84444444444444</v>
      </c>
      <c r="H649" s="16" t="n">
        <f aca="false">60-(C649*D649/B649*720)</f>
        <v>2.34375</v>
      </c>
      <c r="I649" s="27"/>
      <c r="J649" s="25"/>
      <c r="K649" s="24" t="s">
        <v>68</v>
      </c>
      <c r="L649" s="28" t="str">
        <f aca="false">"d'"&amp;D679&amp;"'"</f>
        <v>d'82'</v>
      </c>
      <c r="M649" s="19" t="str">
        <f aca="false">"; pour durée 1 degré = "&amp;C679&amp;" µs"</f>
        <v>; pour durée 1 degré = 158 µs</v>
      </c>
    </row>
    <row r="650" customFormat="false" ht="12.75" hidden="false" customHeight="false" outlineLevel="0" collapsed="false">
      <c r="A650" s="12" t="n">
        <f aca="false">B650/2</f>
        <v>66048</v>
      </c>
      <c r="B650" s="13" t="n">
        <f aca="false">1024*C650</f>
        <v>132096</v>
      </c>
      <c r="C650" s="13" t="n">
        <v>129</v>
      </c>
      <c r="D650" s="14" t="n">
        <f aca="false">INT((85.33-G650)+0.5)</f>
        <v>82</v>
      </c>
      <c r="E650" s="15" t="n">
        <f aca="false">60000000/A650</f>
        <v>908.43023255814</v>
      </c>
      <c r="F650" s="41" t="n">
        <v>2</v>
      </c>
      <c r="G650" s="15" t="n">
        <f aca="false">F650/720*1024</f>
        <v>2.84444444444444</v>
      </c>
      <c r="H650" s="16" t="n">
        <f aca="false">60-(C650*D650/B650*720)</f>
        <v>2.34375</v>
      </c>
      <c r="I650" s="27"/>
      <c r="J650" s="25"/>
      <c r="K650" s="24" t="s">
        <v>68</v>
      </c>
      <c r="L650" s="28" t="str">
        <f aca="false">"d'"&amp;D680&amp;"'"</f>
        <v>d'82'</v>
      </c>
      <c r="M650" s="19" t="str">
        <f aca="false">"; pour durée 1 degré = "&amp;C680&amp;" µs"</f>
        <v>; pour durée 1 degré = 159 µs</v>
      </c>
    </row>
    <row r="651" customFormat="false" ht="12.75" hidden="false" customHeight="false" outlineLevel="0" collapsed="false">
      <c r="A651" s="12" t="n">
        <f aca="false">B651/2</f>
        <v>66560</v>
      </c>
      <c r="B651" s="13" t="n">
        <f aca="false">1024*C651</f>
        <v>133120</v>
      </c>
      <c r="C651" s="13" t="n">
        <v>130</v>
      </c>
      <c r="D651" s="14" t="n">
        <f aca="false">INT((85.33-G651)+0.5)</f>
        <v>82</v>
      </c>
      <c r="E651" s="15" t="n">
        <f aca="false">60000000/A651</f>
        <v>901.442307692308</v>
      </c>
      <c r="F651" s="41" t="n">
        <v>2</v>
      </c>
      <c r="G651" s="15" t="n">
        <f aca="false">F651/720*1024</f>
        <v>2.84444444444444</v>
      </c>
      <c r="H651" s="16" t="n">
        <f aca="false">60-(C651*D651/B651*720)</f>
        <v>2.34375</v>
      </c>
      <c r="I651" s="27"/>
      <c r="J651" s="25"/>
      <c r="K651" s="24" t="s">
        <v>68</v>
      </c>
      <c r="L651" s="28" t="str">
        <f aca="false">"d'"&amp;D681&amp;"'"</f>
        <v>d'82'</v>
      </c>
      <c r="M651" s="19" t="str">
        <f aca="false">"; pour durée 1 degré = "&amp;C681&amp;" µs"</f>
        <v>; pour durée 1 degré = 160 µs</v>
      </c>
    </row>
    <row r="652" customFormat="false" ht="12.75" hidden="false" customHeight="false" outlineLevel="0" collapsed="false">
      <c r="A652" s="12" t="n">
        <f aca="false">B652/2</f>
        <v>67072</v>
      </c>
      <c r="B652" s="13" t="n">
        <f aca="false">1024*C652</f>
        <v>134144</v>
      </c>
      <c r="C652" s="13" t="n">
        <v>131</v>
      </c>
      <c r="D652" s="14" t="n">
        <f aca="false">INT((85.33-G652)+0.5)</f>
        <v>82</v>
      </c>
      <c r="E652" s="15" t="n">
        <f aca="false">60000000/A652</f>
        <v>894.56106870229</v>
      </c>
      <c r="F652" s="41" t="n">
        <v>2</v>
      </c>
      <c r="G652" s="15" t="n">
        <f aca="false">F652/720*1024</f>
        <v>2.84444444444444</v>
      </c>
      <c r="H652" s="16" t="n">
        <f aca="false">60-(C652*D652/B652*720)</f>
        <v>2.34375</v>
      </c>
      <c r="I652" s="27"/>
      <c r="J652" s="25"/>
      <c r="K652" s="24" t="s">
        <v>68</v>
      </c>
      <c r="L652" s="28" t="str">
        <f aca="false">"d'"&amp;D682&amp;"'"</f>
        <v>d'82'</v>
      </c>
      <c r="M652" s="19" t="str">
        <f aca="false">"; pour durée 1 degré = "&amp;C682&amp;" µs"</f>
        <v>; pour durée 1 degré = 161 µs</v>
      </c>
    </row>
    <row r="653" customFormat="false" ht="12.75" hidden="false" customHeight="false" outlineLevel="0" collapsed="false">
      <c r="A653" s="12" t="n">
        <f aca="false">B653/2</f>
        <v>67584</v>
      </c>
      <c r="B653" s="13" t="n">
        <f aca="false">1024*C653</f>
        <v>135168</v>
      </c>
      <c r="C653" s="13" t="n">
        <v>132</v>
      </c>
      <c r="D653" s="14" t="n">
        <f aca="false">INT((85.33-G653)+0.5)</f>
        <v>82</v>
      </c>
      <c r="E653" s="15" t="n">
        <f aca="false">60000000/A653</f>
        <v>887.784090909091</v>
      </c>
      <c r="F653" s="41" t="n">
        <v>2</v>
      </c>
      <c r="G653" s="15" t="n">
        <f aca="false">F653/720*1024</f>
        <v>2.84444444444444</v>
      </c>
      <c r="H653" s="16" t="n">
        <f aca="false">60-(C653*D653/B653*720)</f>
        <v>2.34375</v>
      </c>
      <c r="I653" s="27"/>
      <c r="J653" s="25"/>
      <c r="K653" s="24" t="s">
        <v>68</v>
      </c>
      <c r="L653" s="28" t="str">
        <f aca="false">"d'"&amp;D683&amp;"'"</f>
        <v>d'82'</v>
      </c>
      <c r="M653" s="19" t="str">
        <f aca="false">"; pour durée 1 degré = "&amp;C683&amp;" µs"</f>
        <v>; pour durée 1 degré = 162 µs</v>
      </c>
    </row>
    <row r="654" customFormat="false" ht="12.75" hidden="false" customHeight="false" outlineLevel="0" collapsed="false">
      <c r="A654" s="12" t="n">
        <f aca="false">B654/2</f>
        <v>68096</v>
      </c>
      <c r="B654" s="13" t="n">
        <f aca="false">1024*C654</f>
        <v>136192</v>
      </c>
      <c r="C654" s="13" t="n">
        <v>133</v>
      </c>
      <c r="D654" s="14" t="n">
        <f aca="false">INT((85.33-G654)+0.5)</f>
        <v>82</v>
      </c>
      <c r="E654" s="15" t="n">
        <f aca="false">60000000/A654</f>
        <v>881.109022556391</v>
      </c>
      <c r="F654" s="41" t="n">
        <v>2</v>
      </c>
      <c r="G654" s="15" t="n">
        <f aca="false">F654/720*1024</f>
        <v>2.84444444444444</v>
      </c>
      <c r="H654" s="16" t="n">
        <f aca="false">60-(C654*D654/B654*720)</f>
        <v>2.34375</v>
      </c>
      <c r="I654" s="27"/>
      <c r="J654" s="25"/>
      <c r="K654" s="24" t="s">
        <v>68</v>
      </c>
      <c r="L654" s="28" t="str">
        <f aca="false">"d'"&amp;D684&amp;"'"</f>
        <v>d'82'</v>
      </c>
      <c r="M654" s="19" t="str">
        <f aca="false">"; pour durée 1 degré = "&amp;C684&amp;" µs"</f>
        <v>; pour durée 1 degré = 163 µs</v>
      </c>
    </row>
    <row r="655" customFormat="false" ht="12.75" hidden="false" customHeight="false" outlineLevel="0" collapsed="false">
      <c r="A655" s="12" t="n">
        <f aca="false">B655/2</f>
        <v>68608</v>
      </c>
      <c r="B655" s="13" t="n">
        <f aca="false">1024*C655</f>
        <v>137216</v>
      </c>
      <c r="C655" s="13" t="n">
        <v>134</v>
      </c>
      <c r="D655" s="14" t="n">
        <f aca="false">INT((85.33-G655)+0.5)</f>
        <v>82</v>
      </c>
      <c r="E655" s="15" t="n">
        <f aca="false">60000000/A655</f>
        <v>874.533582089552</v>
      </c>
      <c r="F655" s="41" t="n">
        <v>2</v>
      </c>
      <c r="G655" s="15" t="n">
        <f aca="false">F655/720*1024</f>
        <v>2.84444444444444</v>
      </c>
      <c r="H655" s="16" t="n">
        <f aca="false">60-(C655*D655/B655*720)</f>
        <v>2.34375</v>
      </c>
      <c r="I655" s="27"/>
      <c r="J655" s="25"/>
      <c r="K655" s="24" t="s">
        <v>68</v>
      </c>
      <c r="L655" s="28" t="str">
        <f aca="false">"d'"&amp;D685&amp;"'"</f>
        <v>d'82'</v>
      </c>
      <c r="M655" s="19" t="str">
        <f aca="false">"; pour durée 1 degré = "&amp;C685&amp;" µs"</f>
        <v>; pour durée 1 degré = 164 µs</v>
      </c>
    </row>
    <row r="656" customFormat="false" ht="12.75" hidden="false" customHeight="false" outlineLevel="0" collapsed="false">
      <c r="A656" s="12" t="n">
        <f aca="false">B656/2</f>
        <v>69120</v>
      </c>
      <c r="B656" s="13" t="n">
        <f aca="false">1024*C656</f>
        <v>138240</v>
      </c>
      <c r="C656" s="13" t="n">
        <v>135</v>
      </c>
      <c r="D656" s="14" t="n">
        <f aca="false">INT((85.33-G656)+0.5)</f>
        <v>82</v>
      </c>
      <c r="E656" s="15" t="n">
        <f aca="false">60000000/A656</f>
        <v>868.055555555556</v>
      </c>
      <c r="F656" s="41" t="n">
        <v>2</v>
      </c>
      <c r="G656" s="15" t="n">
        <f aca="false">F656/720*1024</f>
        <v>2.84444444444444</v>
      </c>
      <c r="H656" s="16" t="n">
        <f aca="false">60-(C656*D656/B656*720)</f>
        <v>2.34375</v>
      </c>
      <c r="I656" s="27"/>
      <c r="J656" s="25"/>
      <c r="K656" s="24" t="s">
        <v>68</v>
      </c>
      <c r="L656" s="28" t="str">
        <f aca="false">"d'"&amp;D686&amp;"'"</f>
        <v>d'82'</v>
      </c>
      <c r="M656" s="19" t="str">
        <f aca="false">"; pour durée 1 degré = "&amp;C686&amp;" µs"</f>
        <v>; pour durée 1 degré = 165 µs</v>
      </c>
    </row>
    <row r="657" customFormat="false" ht="12.75" hidden="false" customHeight="false" outlineLevel="0" collapsed="false">
      <c r="A657" s="12" t="n">
        <f aca="false">B657/2</f>
        <v>69632</v>
      </c>
      <c r="B657" s="13" t="n">
        <f aca="false">1024*C657</f>
        <v>139264</v>
      </c>
      <c r="C657" s="13" t="n">
        <v>136</v>
      </c>
      <c r="D657" s="14" t="n">
        <f aca="false">INT((85.33-G657)+0.5)</f>
        <v>82</v>
      </c>
      <c r="E657" s="15" t="n">
        <f aca="false">60000000/A657</f>
        <v>861.672794117647</v>
      </c>
      <c r="F657" s="41" t="n">
        <v>2</v>
      </c>
      <c r="G657" s="15" t="n">
        <f aca="false">F657/720*1024</f>
        <v>2.84444444444444</v>
      </c>
      <c r="H657" s="16" t="n">
        <f aca="false">60-(C657*D657/B657*720)</f>
        <v>2.34375</v>
      </c>
      <c r="I657" s="27"/>
      <c r="J657" s="25"/>
      <c r="K657" s="24" t="s">
        <v>68</v>
      </c>
      <c r="L657" s="28" t="str">
        <f aca="false">"d'"&amp;D687&amp;"'"</f>
        <v>d'82'</v>
      </c>
      <c r="M657" s="19" t="str">
        <f aca="false">"; pour durée 1 degré = "&amp;C687&amp;" µs"</f>
        <v>; pour durée 1 degré = 166 µs</v>
      </c>
    </row>
    <row r="658" customFormat="false" ht="12.75" hidden="false" customHeight="false" outlineLevel="0" collapsed="false">
      <c r="A658" s="12" t="n">
        <f aca="false">B658/2</f>
        <v>70144</v>
      </c>
      <c r="B658" s="13" t="n">
        <f aca="false">1024*C658</f>
        <v>140288</v>
      </c>
      <c r="C658" s="13" t="n">
        <v>137</v>
      </c>
      <c r="D658" s="14" t="n">
        <f aca="false">INT((85.33-G658)+0.5)</f>
        <v>82</v>
      </c>
      <c r="E658" s="15" t="n">
        <f aca="false">60000000/A658</f>
        <v>855.383211678832</v>
      </c>
      <c r="F658" s="41" t="n">
        <v>2</v>
      </c>
      <c r="G658" s="15" t="n">
        <f aca="false">F658/720*1024</f>
        <v>2.84444444444444</v>
      </c>
      <c r="H658" s="16" t="n">
        <f aca="false">60-(C658*D658/B658*720)</f>
        <v>2.34375</v>
      </c>
      <c r="I658" s="27"/>
      <c r="J658" s="25"/>
      <c r="K658" s="24" t="s">
        <v>68</v>
      </c>
      <c r="L658" s="28" t="str">
        <f aca="false">"d'"&amp;D688&amp;"'"</f>
        <v>d'82'</v>
      </c>
      <c r="M658" s="19" t="str">
        <f aca="false">"; pour durée 1 degré = "&amp;C688&amp;" µs"</f>
        <v>; pour durée 1 degré = 167 µs</v>
      </c>
    </row>
    <row r="659" customFormat="false" ht="12.75" hidden="false" customHeight="false" outlineLevel="0" collapsed="false">
      <c r="A659" s="12" t="n">
        <f aca="false">B659/2</f>
        <v>70656</v>
      </c>
      <c r="B659" s="13" t="n">
        <f aca="false">1024*C659</f>
        <v>141312</v>
      </c>
      <c r="C659" s="13" t="n">
        <v>138</v>
      </c>
      <c r="D659" s="14" t="n">
        <f aca="false">INT((85.33-G659)+0.5)</f>
        <v>82</v>
      </c>
      <c r="E659" s="15" t="n">
        <f aca="false">60000000/A659</f>
        <v>849.184782608696</v>
      </c>
      <c r="F659" s="41" t="n">
        <v>2</v>
      </c>
      <c r="G659" s="15" t="n">
        <f aca="false">F659/720*1024</f>
        <v>2.84444444444444</v>
      </c>
      <c r="H659" s="16" t="n">
        <f aca="false">60-(C659*D659/B659*720)</f>
        <v>2.34375</v>
      </c>
      <c r="I659" s="27"/>
      <c r="J659" s="25"/>
      <c r="K659" s="24" t="s">
        <v>68</v>
      </c>
      <c r="L659" s="28" t="str">
        <f aca="false">"d'"&amp;D689&amp;"'"</f>
        <v>d'82'</v>
      </c>
      <c r="M659" s="19" t="str">
        <f aca="false">"; pour durée 1 degré = "&amp;C689&amp;" µs"</f>
        <v>; pour durée 1 degré = 168 µs</v>
      </c>
    </row>
    <row r="660" customFormat="false" ht="12.75" hidden="false" customHeight="false" outlineLevel="0" collapsed="false">
      <c r="A660" s="12" t="n">
        <f aca="false">B660/2</f>
        <v>71168</v>
      </c>
      <c r="B660" s="13" t="n">
        <f aca="false">1024*C660</f>
        <v>142336</v>
      </c>
      <c r="C660" s="13" t="n">
        <v>139</v>
      </c>
      <c r="D660" s="14" t="n">
        <f aca="false">INT((85.33-G660)+0.5)</f>
        <v>82</v>
      </c>
      <c r="E660" s="15" t="n">
        <f aca="false">60000000/A660</f>
        <v>843.075539568345</v>
      </c>
      <c r="F660" s="41" t="n">
        <v>2</v>
      </c>
      <c r="G660" s="15" t="n">
        <f aca="false">F660/720*1024</f>
        <v>2.84444444444444</v>
      </c>
      <c r="H660" s="16" t="n">
        <f aca="false">60-(C660*D660/B660*720)</f>
        <v>2.34375</v>
      </c>
      <c r="I660" s="27"/>
      <c r="J660" s="25"/>
      <c r="K660" s="24" t="s">
        <v>68</v>
      </c>
      <c r="L660" s="28" t="str">
        <f aca="false">"d'"&amp;D690&amp;"'"</f>
        <v>d'82'</v>
      </c>
      <c r="M660" s="19" t="str">
        <f aca="false">"; pour durée 1 degré = "&amp;C690&amp;" µs"</f>
        <v>; pour durée 1 degré = 169 µs</v>
      </c>
    </row>
    <row r="661" customFormat="false" ht="12.75" hidden="false" customHeight="false" outlineLevel="0" collapsed="false">
      <c r="A661" s="12" t="n">
        <f aca="false">B661/2</f>
        <v>71680</v>
      </c>
      <c r="B661" s="13" t="n">
        <f aca="false">1024*C661</f>
        <v>143360</v>
      </c>
      <c r="C661" s="13" t="n">
        <v>140</v>
      </c>
      <c r="D661" s="14" t="n">
        <f aca="false">INT((85.33-G661)+0.5)</f>
        <v>82</v>
      </c>
      <c r="E661" s="15" t="n">
        <f aca="false">60000000/A661</f>
        <v>837.053571428571</v>
      </c>
      <c r="F661" s="41" t="n">
        <v>2</v>
      </c>
      <c r="G661" s="15" t="n">
        <f aca="false">F661/720*1024</f>
        <v>2.84444444444444</v>
      </c>
      <c r="H661" s="16" t="n">
        <f aca="false">60-(C661*D661/B661*720)</f>
        <v>2.34375</v>
      </c>
      <c r="I661" s="27"/>
      <c r="J661" s="25"/>
      <c r="K661" s="24" t="s">
        <v>68</v>
      </c>
      <c r="L661" s="28" t="str">
        <f aca="false">"d'"&amp;D691&amp;"'"</f>
        <v>d'82'</v>
      </c>
      <c r="M661" s="19" t="str">
        <f aca="false">"; pour durée 1 degré = "&amp;C691&amp;" µs"</f>
        <v>; pour durée 1 degré = 170 µs</v>
      </c>
    </row>
    <row r="662" customFormat="false" ht="12.75" hidden="false" customHeight="false" outlineLevel="0" collapsed="false">
      <c r="A662" s="12" t="n">
        <f aca="false">B662/2</f>
        <v>72192</v>
      </c>
      <c r="B662" s="13" t="n">
        <f aca="false">1024*C662</f>
        <v>144384</v>
      </c>
      <c r="C662" s="13" t="n">
        <v>141</v>
      </c>
      <c r="D662" s="14" t="n">
        <f aca="false">INT((85.33-G662)+0.5)</f>
        <v>82</v>
      </c>
      <c r="E662" s="15" t="n">
        <f aca="false">60000000/A662</f>
        <v>831.117021276596</v>
      </c>
      <c r="F662" s="41" t="n">
        <v>2</v>
      </c>
      <c r="G662" s="15" t="n">
        <f aca="false">F662/720*1024</f>
        <v>2.84444444444444</v>
      </c>
      <c r="H662" s="16" t="n">
        <f aca="false">60-(C662*D662/B662*720)</f>
        <v>2.34375</v>
      </c>
      <c r="I662" s="27"/>
      <c r="J662" s="25"/>
      <c r="K662" s="24" t="s">
        <v>68</v>
      </c>
      <c r="L662" s="28" t="str">
        <f aca="false">"d'"&amp;D692&amp;"'"</f>
        <v>d'82'</v>
      </c>
      <c r="M662" s="19" t="str">
        <f aca="false">"; pour durée 1 degré = "&amp;C692&amp;" µs"</f>
        <v>; pour durée 1 degré = 171 µs</v>
      </c>
    </row>
    <row r="663" customFormat="false" ht="12.75" hidden="false" customHeight="false" outlineLevel="0" collapsed="false">
      <c r="A663" s="12" t="n">
        <f aca="false">B663/2</f>
        <v>72704</v>
      </c>
      <c r="B663" s="13" t="n">
        <f aca="false">1024*C663</f>
        <v>145408</v>
      </c>
      <c r="C663" s="13" t="n">
        <v>142</v>
      </c>
      <c r="D663" s="14" t="n">
        <f aca="false">INT((85.33-G663)+0.5)</f>
        <v>82</v>
      </c>
      <c r="E663" s="15" t="n">
        <f aca="false">60000000/A663</f>
        <v>825.264084507042</v>
      </c>
      <c r="F663" s="41" t="n">
        <v>2</v>
      </c>
      <c r="G663" s="15" t="n">
        <f aca="false">F663/720*1024</f>
        <v>2.84444444444444</v>
      </c>
      <c r="H663" s="16" t="n">
        <f aca="false">60-(C663*D663/B663*720)</f>
        <v>2.34375</v>
      </c>
      <c r="I663" s="27"/>
      <c r="J663" s="25"/>
      <c r="K663" s="24" t="s">
        <v>68</v>
      </c>
      <c r="L663" s="28" t="str">
        <f aca="false">"d'"&amp;D693&amp;"'"</f>
        <v>d'82'</v>
      </c>
      <c r="M663" s="19" t="str">
        <f aca="false">"; pour durée 1 degré = "&amp;C693&amp;" µs"</f>
        <v>; pour durée 1 degré = 172 µs</v>
      </c>
    </row>
    <row r="664" customFormat="false" ht="12.75" hidden="false" customHeight="false" outlineLevel="0" collapsed="false">
      <c r="A664" s="12" t="n">
        <f aca="false">B664/2</f>
        <v>73216</v>
      </c>
      <c r="B664" s="13" t="n">
        <f aca="false">1024*C664</f>
        <v>146432</v>
      </c>
      <c r="C664" s="13" t="n">
        <v>143</v>
      </c>
      <c r="D664" s="14" t="n">
        <f aca="false">INT((85.33-G664)+0.5)</f>
        <v>82</v>
      </c>
      <c r="E664" s="15" t="n">
        <f aca="false">60000000/A664</f>
        <v>819.493006993007</v>
      </c>
      <c r="F664" s="41" t="n">
        <v>2</v>
      </c>
      <c r="G664" s="15" t="n">
        <f aca="false">F664/720*1024</f>
        <v>2.84444444444444</v>
      </c>
      <c r="H664" s="16" t="n">
        <f aca="false">60-(C664*D664/B664*720)</f>
        <v>2.34375</v>
      </c>
      <c r="I664" s="27"/>
      <c r="J664" s="25"/>
      <c r="K664" s="24" t="s">
        <v>68</v>
      </c>
      <c r="L664" s="28" t="str">
        <f aca="false">"d'"&amp;D694&amp;"'"</f>
        <v>d'82'</v>
      </c>
      <c r="M664" s="19" t="str">
        <f aca="false">"; pour durée 1 degré = "&amp;C694&amp;" µs"</f>
        <v>; pour durée 1 degré = 173 µs</v>
      </c>
    </row>
    <row r="665" customFormat="false" ht="12.75" hidden="false" customHeight="false" outlineLevel="0" collapsed="false">
      <c r="A665" s="12" t="n">
        <f aca="false">B665/2</f>
        <v>73728</v>
      </c>
      <c r="B665" s="13" t="n">
        <f aca="false">1024*C665</f>
        <v>147456</v>
      </c>
      <c r="C665" s="13" t="n">
        <v>144</v>
      </c>
      <c r="D665" s="14" t="n">
        <f aca="false">INT((85.33-G665)+0.5)</f>
        <v>82</v>
      </c>
      <c r="E665" s="15" t="n">
        <f aca="false">60000000/A665</f>
        <v>813.802083333333</v>
      </c>
      <c r="F665" s="41" t="n">
        <v>2</v>
      </c>
      <c r="G665" s="15" t="n">
        <f aca="false">F665/720*1024</f>
        <v>2.84444444444444</v>
      </c>
      <c r="H665" s="16" t="n">
        <f aca="false">60-(C665*D665/B665*720)</f>
        <v>2.34375</v>
      </c>
      <c r="I665" s="27"/>
      <c r="J665" s="25"/>
      <c r="K665" s="24" t="s">
        <v>68</v>
      </c>
      <c r="L665" s="28" t="str">
        <f aca="false">"d'"&amp;D695&amp;"'"</f>
        <v>d'82'</v>
      </c>
      <c r="M665" s="19" t="str">
        <f aca="false">"; pour durée 1 degré = "&amp;C695&amp;" µs"</f>
        <v>; pour durée 1 degré = 174 µs</v>
      </c>
    </row>
    <row r="666" customFormat="false" ht="12.75" hidden="false" customHeight="false" outlineLevel="0" collapsed="false">
      <c r="A666" s="12" t="n">
        <f aca="false">B666/2</f>
        <v>74240</v>
      </c>
      <c r="B666" s="13" t="n">
        <f aca="false">1024*C666</f>
        <v>148480</v>
      </c>
      <c r="C666" s="13" t="n">
        <v>145</v>
      </c>
      <c r="D666" s="14" t="n">
        <f aca="false">INT((85.33-G666)+0.5)</f>
        <v>82</v>
      </c>
      <c r="E666" s="15" t="n">
        <f aca="false">60000000/A666</f>
        <v>808.189655172414</v>
      </c>
      <c r="F666" s="41" t="n">
        <v>2</v>
      </c>
      <c r="G666" s="15" t="n">
        <f aca="false">F666/720*1024</f>
        <v>2.84444444444444</v>
      </c>
      <c r="H666" s="16" t="n">
        <f aca="false">60-(C666*D666/B666*720)</f>
        <v>2.34375</v>
      </c>
      <c r="I666" s="27"/>
      <c r="J666" s="25"/>
      <c r="K666" s="24" t="s">
        <v>68</v>
      </c>
      <c r="L666" s="28" t="str">
        <f aca="false">"d'"&amp;D696&amp;"'"</f>
        <v>d'82'</v>
      </c>
      <c r="M666" s="19" t="str">
        <f aca="false">"; pour durée 1 degré = "&amp;C696&amp;" µs"</f>
        <v>; pour durée 1 degré = 175 µs</v>
      </c>
    </row>
    <row r="667" customFormat="false" ht="12.75" hidden="false" customHeight="false" outlineLevel="0" collapsed="false">
      <c r="A667" s="12" t="n">
        <f aca="false">B667/2</f>
        <v>74752</v>
      </c>
      <c r="B667" s="13" t="n">
        <f aca="false">1024*C667</f>
        <v>149504</v>
      </c>
      <c r="C667" s="13" t="n">
        <v>146</v>
      </c>
      <c r="D667" s="14" t="n">
        <f aca="false">INT((85.33-G667)+0.5)</f>
        <v>82</v>
      </c>
      <c r="E667" s="15" t="n">
        <f aca="false">60000000/A667</f>
        <v>802.654109589041</v>
      </c>
      <c r="F667" s="41" t="n">
        <v>2</v>
      </c>
      <c r="G667" s="15" t="n">
        <f aca="false">F667/720*1024</f>
        <v>2.84444444444444</v>
      </c>
      <c r="H667" s="16" t="n">
        <f aca="false">60-(C667*D667/B667*720)</f>
        <v>2.34375</v>
      </c>
      <c r="I667" s="27"/>
      <c r="J667" s="25"/>
      <c r="K667" s="24" t="s">
        <v>68</v>
      </c>
      <c r="L667" s="28" t="str">
        <f aca="false">"d'"&amp;D697&amp;"'"</f>
        <v>d'82'</v>
      </c>
      <c r="M667" s="19" t="str">
        <f aca="false">"; pour durée 1 degré = "&amp;C697&amp;" µs"</f>
        <v>; pour durée 1 degré = 176 µs</v>
      </c>
    </row>
    <row r="668" customFormat="false" ht="12.75" hidden="false" customHeight="false" outlineLevel="0" collapsed="false">
      <c r="A668" s="12" t="n">
        <f aca="false">B668/2</f>
        <v>75264</v>
      </c>
      <c r="B668" s="13" t="n">
        <f aca="false">1024*C668</f>
        <v>150528</v>
      </c>
      <c r="C668" s="13" t="n">
        <v>147</v>
      </c>
      <c r="D668" s="14" t="n">
        <f aca="false">INT((85.33-G668)+0.5)</f>
        <v>82</v>
      </c>
      <c r="E668" s="15" t="n">
        <f aca="false">60000000/A668</f>
        <v>797.19387755102</v>
      </c>
      <c r="F668" s="41" t="n">
        <v>2</v>
      </c>
      <c r="G668" s="15" t="n">
        <f aca="false">F668/720*1024</f>
        <v>2.84444444444444</v>
      </c>
      <c r="H668" s="16" t="n">
        <f aca="false">60-(C668*D668/B668*720)</f>
        <v>2.34375</v>
      </c>
      <c r="I668" s="27"/>
      <c r="J668" s="25"/>
      <c r="K668" s="24" t="s">
        <v>68</v>
      </c>
      <c r="L668" s="28" t="str">
        <f aca="false">"d'"&amp;D698&amp;"'"</f>
        <v>d'82'</v>
      </c>
      <c r="M668" s="19" t="str">
        <f aca="false">"; pour durée 1 degré = "&amp;C698&amp;" µs"</f>
        <v>; pour durée 1 degré = 177 µs</v>
      </c>
    </row>
    <row r="669" customFormat="false" ht="12.75" hidden="false" customHeight="false" outlineLevel="0" collapsed="false">
      <c r="A669" s="12" t="n">
        <f aca="false">B669/2</f>
        <v>75776</v>
      </c>
      <c r="B669" s="13" t="n">
        <f aca="false">1024*C669</f>
        <v>151552</v>
      </c>
      <c r="C669" s="13" t="n">
        <v>148</v>
      </c>
      <c r="D669" s="14" t="n">
        <f aca="false">INT((85.33-G669)+0.5)</f>
        <v>82</v>
      </c>
      <c r="E669" s="15" t="n">
        <f aca="false">60000000/A669</f>
        <v>791.807432432432</v>
      </c>
      <c r="F669" s="41" t="n">
        <v>2</v>
      </c>
      <c r="G669" s="15" t="n">
        <f aca="false">F669/720*1024</f>
        <v>2.84444444444444</v>
      </c>
      <c r="H669" s="16" t="n">
        <f aca="false">60-(C669*D669/B669*720)</f>
        <v>2.34375</v>
      </c>
      <c r="I669" s="27"/>
      <c r="J669" s="25"/>
      <c r="K669" s="24" t="s">
        <v>68</v>
      </c>
      <c r="L669" s="28" t="str">
        <f aca="false">"d'"&amp;D699&amp;"'"</f>
        <v>d'82'</v>
      </c>
      <c r="M669" s="19" t="str">
        <f aca="false">"; pour durée 1 degré = "&amp;C699&amp;" µs"</f>
        <v>; pour durée 1 degré = 178 µs</v>
      </c>
    </row>
    <row r="670" customFormat="false" ht="12.75" hidden="false" customHeight="false" outlineLevel="0" collapsed="false">
      <c r="A670" s="12" t="n">
        <f aca="false">B670/2</f>
        <v>76288</v>
      </c>
      <c r="B670" s="13" t="n">
        <f aca="false">1024*C670</f>
        <v>152576</v>
      </c>
      <c r="C670" s="13" t="n">
        <v>149</v>
      </c>
      <c r="D670" s="14" t="n">
        <f aca="false">INT((85.33-G670)+0.5)</f>
        <v>82</v>
      </c>
      <c r="E670" s="15" t="n">
        <f aca="false">60000000/A670</f>
        <v>786.493288590604</v>
      </c>
      <c r="F670" s="41" t="n">
        <v>2</v>
      </c>
      <c r="G670" s="15" t="n">
        <f aca="false">F670/720*1024</f>
        <v>2.84444444444444</v>
      </c>
      <c r="H670" s="16" t="n">
        <f aca="false">60-(C670*D670/B670*720)</f>
        <v>2.34375</v>
      </c>
      <c r="I670" s="27"/>
      <c r="J670" s="25"/>
      <c r="K670" s="24" t="s">
        <v>68</v>
      </c>
      <c r="L670" s="28" t="str">
        <f aca="false">"d'"&amp;D700&amp;"'"</f>
        <v>d'82'</v>
      </c>
      <c r="M670" s="19" t="str">
        <f aca="false">"; pour durée 1 degré = "&amp;C700&amp;" µs"</f>
        <v>; pour durée 1 degré = 179 µs</v>
      </c>
    </row>
    <row r="671" customFormat="false" ht="12.75" hidden="false" customHeight="false" outlineLevel="0" collapsed="false">
      <c r="A671" s="12" t="n">
        <f aca="false">B671/2</f>
        <v>76800</v>
      </c>
      <c r="B671" s="13" t="n">
        <f aca="false">1024*C671</f>
        <v>153600</v>
      </c>
      <c r="C671" s="13" t="n">
        <v>150</v>
      </c>
      <c r="D671" s="14" t="n">
        <f aca="false">INT((85.33-G671)+0.5)</f>
        <v>82</v>
      </c>
      <c r="E671" s="15" t="n">
        <f aca="false">60000000/A671</f>
        <v>781.25</v>
      </c>
      <c r="F671" s="41" t="n">
        <v>2</v>
      </c>
      <c r="G671" s="15" t="n">
        <f aca="false">F671/720*1024</f>
        <v>2.84444444444444</v>
      </c>
      <c r="H671" s="16" t="n">
        <f aca="false">60-(C671*D671/B671*720)</f>
        <v>2.34375</v>
      </c>
      <c r="I671" s="27"/>
      <c r="J671" s="25"/>
      <c r="K671" s="24" t="s">
        <v>68</v>
      </c>
      <c r="L671" s="28" t="str">
        <f aca="false">"d'"&amp;D701&amp;"'"</f>
        <v>d'82'</v>
      </c>
      <c r="M671" s="19" t="str">
        <f aca="false">"; pour durée 1 degré = "&amp;C701&amp;" µs"</f>
        <v>; pour durée 1 degré = 180 µs</v>
      </c>
    </row>
    <row r="672" customFormat="false" ht="12.75" hidden="false" customHeight="false" outlineLevel="0" collapsed="false">
      <c r="A672" s="12" t="n">
        <f aca="false">B672/2</f>
        <v>77312</v>
      </c>
      <c r="B672" s="13" t="n">
        <f aca="false">1024*C672</f>
        <v>154624</v>
      </c>
      <c r="C672" s="13" t="n">
        <v>151</v>
      </c>
      <c r="D672" s="14" t="n">
        <f aca="false">INT((85.33-G672)+0.5)</f>
        <v>82</v>
      </c>
      <c r="E672" s="15" t="n">
        <f aca="false">60000000/A672</f>
        <v>776.076158940397</v>
      </c>
      <c r="F672" s="41" t="n">
        <v>2</v>
      </c>
      <c r="G672" s="15" t="n">
        <f aca="false">F672/720*1024</f>
        <v>2.84444444444444</v>
      </c>
      <c r="H672" s="16" t="n">
        <f aca="false">60-(C672*D672/B672*720)</f>
        <v>2.34375</v>
      </c>
      <c r="I672" s="27"/>
      <c r="J672" s="25"/>
      <c r="K672" s="24" t="s">
        <v>68</v>
      </c>
      <c r="L672" s="28" t="str">
        <f aca="false">"d'"&amp;D702&amp;"'"</f>
        <v>d'82'</v>
      </c>
      <c r="M672" s="19" t="str">
        <f aca="false">"; pour durée 1 degré = "&amp;C702&amp;" µs"</f>
        <v>; pour durée 1 degré = 181 µs</v>
      </c>
    </row>
    <row r="673" customFormat="false" ht="12.75" hidden="false" customHeight="false" outlineLevel="0" collapsed="false">
      <c r="A673" s="12" t="n">
        <f aca="false">B673/2</f>
        <v>77824</v>
      </c>
      <c r="B673" s="13" t="n">
        <f aca="false">1024*C673</f>
        <v>155648</v>
      </c>
      <c r="C673" s="13" t="n">
        <v>152</v>
      </c>
      <c r="D673" s="14" t="n">
        <f aca="false">INT((85.33-G673)+0.5)</f>
        <v>82</v>
      </c>
      <c r="E673" s="15" t="n">
        <f aca="false">60000000/A673</f>
        <v>770.970394736842</v>
      </c>
      <c r="F673" s="41" t="n">
        <v>2</v>
      </c>
      <c r="G673" s="15" t="n">
        <f aca="false">F673/720*1024</f>
        <v>2.84444444444444</v>
      </c>
      <c r="H673" s="16" t="n">
        <f aca="false">60-(C673*D673/B673*720)</f>
        <v>2.34375</v>
      </c>
      <c r="I673" s="27"/>
      <c r="J673" s="25"/>
      <c r="K673" s="24" t="s">
        <v>68</v>
      </c>
      <c r="L673" s="28" t="str">
        <f aca="false">"d'"&amp;D703&amp;"'"</f>
        <v>d'82'</v>
      </c>
      <c r="M673" s="19" t="str">
        <f aca="false">"; pour durée 1 degré = "&amp;C703&amp;" µs"</f>
        <v>; pour durée 1 degré = 182 µs</v>
      </c>
    </row>
    <row r="674" customFormat="false" ht="12.75" hidden="false" customHeight="false" outlineLevel="0" collapsed="false">
      <c r="A674" s="12" t="n">
        <f aca="false">B674/2</f>
        <v>78336</v>
      </c>
      <c r="B674" s="13" t="n">
        <f aca="false">1024*C674</f>
        <v>156672</v>
      </c>
      <c r="C674" s="13" t="n">
        <v>153</v>
      </c>
      <c r="D674" s="14" t="n">
        <f aca="false">INT((85.33-G674)+0.5)</f>
        <v>82</v>
      </c>
      <c r="E674" s="15" t="n">
        <f aca="false">60000000/A674</f>
        <v>765.93137254902</v>
      </c>
      <c r="F674" s="41" t="n">
        <v>2</v>
      </c>
      <c r="G674" s="15" t="n">
        <f aca="false">F674/720*1024</f>
        <v>2.84444444444444</v>
      </c>
      <c r="H674" s="16" t="n">
        <f aca="false">60-(C674*D674/B674*720)</f>
        <v>2.34375</v>
      </c>
      <c r="I674" s="27"/>
      <c r="J674" s="25"/>
      <c r="K674" s="24" t="s">
        <v>68</v>
      </c>
      <c r="L674" s="28" t="str">
        <f aca="false">"d'"&amp;D704&amp;"'"</f>
        <v>d'82'</v>
      </c>
      <c r="M674" s="19" t="str">
        <f aca="false">"; pour durée 1 degré = "&amp;C704&amp;" µs"</f>
        <v>; pour durée 1 degré = 183 µs</v>
      </c>
    </row>
    <row r="675" customFormat="false" ht="12.75" hidden="false" customHeight="false" outlineLevel="0" collapsed="false">
      <c r="A675" s="12" t="n">
        <f aca="false">B675/2</f>
        <v>78848</v>
      </c>
      <c r="B675" s="13" t="n">
        <f aca="false">1024*C675</f>
        <v>157696</v>
      </c>
      <c r="C675" s="13" t="n">
        <v>154</v>
      </c>
      <c r="D675" s="14" t="n">
        <f aca="false">INT((85.33-G675)+0.5)</f>
        <v>82</v>
      </c>
      <c r="E675" s="15" t="n">
        <f aca="false">60000000/A675</f>
        <v>760.957792207792</v>
      </c>
      <c r="F675" s="41" t="n">
        <v>2</v>
      </c>
      <c r="G675" s="15" t="n">
        <f aca="false">F675/720*1024</f>
        <v>2.84444444444444</v>
      </c>
      <c r="H675" s="16" t="n">
        <f aca="false">60-(C675*D675/B675*720)</f>
        <v>2.34375</v>
      </c>
      <c r="I675" s="27"/>
      <c r="J675" s="25"/>
      <c r="K675" s="24" t="s">
        <v>68</v>
      </c>
      <c r="L675" s="28" t="str">
        <f aca="false">"d'"&amp;D705&amp;"'"</f>
        <v>d'82'</v>
      </c>
      <c r="M675" s="19" t="str">
        <f aca="false">"; pour durée 1 degré = "&amp;C705&amp;" µs"</f>
        <v>; pour durée 1 degré = 184 µs</v>
      </c>
    </row>
    <row r="676" customFormat="false" ht="12.75" hidden="false" customHeight="false" outlineLevel="0" collapsed="false">
      <c r="A676" s="12" t="n">
        <f aca="false">B676/2</f>
        <v>79360</v>
      </c>
      <c r="B676" s="13" t="n">
        <f aca="false">1024*C676</f>
        <v>158720</v>
      </c>
      <c r="C676" s="13" t="n">
        <v>155</v>
      </c>
      <c r="D676" s="14" t="n">
        <f aca="false">INT((85.33-G676)+0.5)</f>
        <v>82</v>
      </c>
      <c r="E676" s="15" t="n">
        <f aca="false">60000000/A676</f>
        <v>756.048387096774</v>
      </c>
      <c r="F676" s="41" t="n">
        <v>2</v>
      </c>
      <c r="G676" s="15" t="n">
        <f aca="false">F676/720*1024</f>
        <v>2.84444444444444</v>
      </c>
      <c r="H676" s="16" t="n">
        <f aca="false">60-(C676*D676/B676*720)</f>
        <v>2.34375</v>
      </c>
      <c r="I676" s="27"/>
      <c r="J676" s="25"/>
      <c r="K676" s="24" t="s">
        <v>68</v>
      </c>
      <c r="L676" s="28" t="str">
        <f aca="false">"d'"&amp;D706&amp;"'"</f>
        <v>d'82'</v>
      </c>
      <c r="M676" s="19" t="str">
        <f aca="false">"; pour durée 1 degré = "&amp;C706&amp;" µs"</f>
        <v>; pour durée 1 degré = 185 µs</v>
      </c>
    </row>
    <row r="677" customFormat="false" ht="12.75" hidden="false" customHeight="false" outlineLevel="0" collapsed="false">
      <c r="A677" s="12" t="n">
        <f aca="false">B677/2</f>
        <v>79872</v>
      </c>
      <c r="B677" s="13" t="n">
        <f aca="false">1024*C677</f>
        <v>159744</v>
      </c>
      <c r="C677" s="13" t="n">
        <v>156</v>
      </c>
      <c r="D677" s="14" t="n">
        <f aca="false">INT((85.33-G677)+0.5)</f>
        <v>82</v>
      </c>
      <c r="E677" s="15" t="n">
        <f aca="false">60000000/A677</f>
        <v>751.201923076923</v>
      </c>
      <c r="F677" s="41" t="n">
        <v>2</v>
      </c>
      <c r="G677" s="15" t="n">
        <f aca="false">F677/720*1024</f>
        <v>2.84444444444444</v>
      </c>
      <c r="H677" s="16" t="n">
        <f aca="false">60-(C677*D677/B677*720)</f>
        <v>2.34375</v>
      </c>
      <c r="I677" s="27"/>
      <c r="J677" s="25"/>
      <c r="K677" s="24" t="s">
        <v>68</v>
      </c>
      <c r="L677" s="28" t="str">
        <f aca="false">"d'"&amp;D707&amp;"'"</f>
        <v>d'82'</v>
      </c>
      <c r="M677" s="19" t="str">
        <f aca="false">"; pour durée 1 degré = "&amp;C707&amp;" µs"</f>
        <v>; pour durée 1 degré = 186 µs</v>
      </c>
    </row>
    <row r="678" customFormat="false" ht="12.75" hidden="false" customHeight="false" outlineLevel="0" collapsed="false">
      <c r="A678" s="12" t="n">
        <f aca="false">B678/2</f>
        <v>80384</v>
      </c>
      <c r="B678" s="13" t="n">
        <f aca="false">1024*C678</f>
        <v>160768</v>
      </c>
      <c r="C678" s="13" t="n">
        <v>157</v>
      </c>
      <c r="D678" s="14" t="n">
        <f aca="false">INT((85.33-G678)+0.5)</f>
        <v>82</v>
      </c>
      <c r="E678" s="15" t="n">
        <f aca="false">60000000/A678</f>
        <v>746.417197452229</v>
      </c>
      <c r="F678" s="41" t="n">
        <v>2</v>
      </c>
      <c r="G678" s="15" t="n">
        <f aca="false">F678/720*1024</f>
        <v>2.84444444444444</v>
      </c>
      <c r="H678" s="16" t="n">
        <f aca="false">60-(C678*D678/B678*720)</f>
        <v>2.34375</v>
      </c>
      <c r="I678" s="27"/>
      <c r="J678" s="25"/>
      <c r="K678" s="24" t="s">
        <v>68</v>
      </c>
      <c r="L678" s="28" t="str">
        <f aca="false">"d'"&amp;D708&amp;"'"</f>
        <v>d'82'</v>
      </c>
      <c r="M678" s="19" t="str">
        <f aca="false">"; pour durée 1 degré = "&amp;C708&amp;" µs"</f>
        <v>; pour durée 1 degré = 187 µs</v>
      </c>
    </row>
    <row r="679" customFormat="false" ht="12.75" hidden="false" customHeight="false" outlineLevel="0" collapsed="false">
      <c r="A679" s="12" t="n">
        <f aca="false">B679/2</f>
        <v>80896</v>
      </c>
      <c r="B679" s="13" t="n">
        <f aca="false">1024*C679</f>
        <v>161792</v>
      </c>
      <c r="C679" s="13" t="n">
        <v>158</v>
      </c>
      <c r="D679" s="14" t="n">
        <f aca="false">INT((85.33-G679)+0.5)</f>
        <v>82</v>
      </c>
      <c r="E679" s="15" t="n">
        <f aca="false">60000000/A679</f>
        <v>741.693037974684</v>
      </c>
      <c r="F679" s="41" t="n">
        <v>2</v>
      </c>
      <c r="G679" s="15" t="n">
        <f aca="false">F679/720*1024</f>
        <v>2.84444444444444</v>
      </c>
      <c r="H679" s="16" t="n">
        <f aca="false">60-(C679*D679/B679*720)</f>
        <v>2.34375</v>
      </c>
      <c r="I679" s="27"/>
      <c r="J679" s="25"/>
      <c r="K679" s="24" t="s">
        <v>68</v>
      </c>
      <c r="L679" s="28" t="str">
        <f aca="false">"d'"&amp;D709&amp;"'"</f>
        <v>d'82'</v>
      </c>
      <c r="M679" s="19" t="str">
        <f aca="false">"; pour durée 1 degré = "&amp;C709&amp;" µs"</f>
        <v>; pour durée 1 degré = 188 µs</v>
      </c>
    </row>
    <row r="680" customFormat="false" ht="12.75" hidden="false" customHeight="false" outlineLevel="0" collapsed="false">
      <c r="A680" s="12" t="n">
        <f aca="false">B680/2</f>
        <v>81408</v>
      </c>
      <c r="B680" s="13" t="n">
        <f aca="false">1024*C680</f>
        <v>162816</v>
      </c>
      <c r="C680" s="13" t="n">
        <v>159</v>
      </c>
      <c r="D680" s="14" t="n">
        <f aca="false">INT((85.33-G680)+0.5)</f>
        <v>82</v>
      </c>
      <c r="E680" s="15" t="n">
        <f aca="false">60000000/A680</f>
        <v>737.028301886792</v>
      </c>
      <c r="F680" s="41" t="n">
        <v>2</v>
      </c>
      <c r="G680" s="15" t="n">
        <f aca="false">F680/720*1024</f>
        <v>2.84444444444444</v>
      </c>
      <c r="H680" s="16" t="n">
        <f aca="false">60-(C680*D680/B680*720)</f>
        <v>2.34375</v>
      </c>
      <c r="I680" s="27"/>
      <c r="J680" s="25"/>
      <c r="K680" s="24" t="s">
        <v>68</v>
      </c>
      <c r="L680" s="28" t="str">
        <f aca="false">"d'"&amp;D710&amp;"'"</f>
        <v>d'82'</v>
      </c>
      <c r="M680" s="19" t="str">
        <f aca="false">"; pour durée 1 degré = "&amp;C710&amp;" µs"</f>
        <v>; pour durée 1 degré = 189 µs</v>
      </c>
    </row>
    <row r="681" customFormat="false" ht="12.75" hidden="false" customHeight="false" outlineLevel="0" collapsed="false">
      <c r="A681" s="12" t="n">
        <f aca="false">B681/2</f>
        <v>81920</v>
      </c>
      <c r="B681" s="13" t="n">
        <f aca="false">1024*C681</f>
        <v>163840</v>
      </c>
      <c r="C681" s="13" t="n">
        <v>160</v>
      </c>
      <c r="D681" s="14" t="n">
        <f aca="false">INT((85.33-G681)+0.5)</f>
        <v>82</v>
      </c>
      <c r="E681" s="15" t="n">
        <f aca="false">60000000/A681</f>
        <v>732.421875</v>
      </c>
      <c r="F681" s="41" t="n">
        <v>2</v>
      </c>
      <c r="G681" s="15" t="n">
        <f aca="false">F681/720*1024</f>
        <v>2.84444444444444</v>
      </c>
      <c r="H681" s="16" t="n">
        <f aca="false">60-(C681*D681/B681*720)</f>
        <v>2.34375</v>
      </c>
      <c r="I681" s="27"/>
      <c r="J681" s="25"/>
      <c r="K681" s="24" t="s">
        <v>68</v>
      </c>
      <c r="L681" s="28" t="str">
        <f aca="false">"d'"&amp;D711&amp;"'"</f>
        <v>d'82'</v>
      </c>
      <c r="M681" s="19" t="str">
        <f aca="false">"; pour durée 1 degré = "&amp;C711&amp;" µs"</f>
        <v>; pour durée 1 degré = 190 µs</v>
      </c>
    </row>
    <row r="682" customFormat="false" ht="12.75" hidden="false" customHeight="false" outlineLevel="0" collapsed="false">
      <c r="A682" s="12" t="n">
        <f aca="false">B682/2</f>
        <v>82432</v>
      </c>
      <c r="B682" s="13" t="n">
        <f aca="false">1024*C682</f>
        <v>164864</v>
      </c>
      <c r="C682" s="13" t="n">
        <v>161</v>
      </c>
      <c r="D682" s="14" t="n">
        <f aca="false">INT((85.33-G682)+0.5)</f>
        <v>82</v>
      </c>
      <c r="E682" s="15" t="n">
        <f aca="false">60000000/A682</f>
        <v>727.872670807454</v>
      </c>
      <c r="F682" s="41" t="n">
        <v>2</v>
      </c>
      <c r="G682" s="15" t="n">
        <f aca="false">F682/720*1024</f>
        <v>2.84444444444444</v>
      </c>
      <c r="H682" s="16" t="n">
        <f aca="false">60-(C682*D682/B682*720)</f>
        <v>2.34375</v>
      </c>
      <c r="I682" s="27"/>
      <c r="J682" s="25"/>
      <c r="K682" s="24" t="s">
        <v>68</v>
      </c>
      <c r="L682" s="28" t="str">
        <f aca="false">"d'"&amp;D712&amp;"'"</f>
        <v>d'82'</v>
      </c>
      <c r="M682" s="19" t="str">
        <f aca="false">"; pour durée 1 degré = "&amp;C712&amp;" µs"</f>
        <v>; pour durée 1 degré = 191 µs</v>
      </c>
    </row>
    <row r="683" customFormat="false" ht="12.75" hidden="false" customHeight="false" outlineLevel="0" collapsed="false">
      <c r="A683" s="12" t="n">
        <f aca="false">B683/2</f>
        <v>82944</v>
      </c>
      <c r="B683" s="13" t="n">
        <f aca="false">1024*C683</f>
        <v>165888</v>
      </c>
      <c r="C683" s="13" t="n">
        <v>162</v>
      </c>
      <c r="D683" s="14" t="n">
        <f aca="false">INT((85.33-G683)+0.5)</f>
        <v>82</v>
      </c>
      <c r="E683" s="15" t="n">
        <f aca="false">60000000/A683</f>
        <v>723.37962962963</v>
      </c>
      <c r="F683" s="41" t="n">
        <v>2</v>
      </c>
      <c r="G683" s="15" t="n">
        <f aca="false">F683/720*1024</f>
        <v>2.84444444444444</v>
      </c>
      <c r="H683" s="16" t="n">
        <f aca="false">60-(C683*D683/B683*720)</f>
        <v>2.34375</v>
      </c>
      <c r="I683" s="27"/>
      <c r="J683" s="25"/>
      <c r="K683" s="24" t="s">
        <v>68</v>
      </c>
      <c r="L683" s="28" t="str">
        <f aca="false">"d'"&amp;D713&amp;"'"</f>
        <v>d'82'</v>
      </c>
      <c r="M683" s="19" t="str">
        <f aca="false">"; pour durée 1 degré = "&amp;C713&amp;" µs"</f>
        <v>; pour durée 1 degré = 192 µs</v>
      </c>
    </row>
    <row r="684" customFormat="false" ht="12.75" hidden="false" customHeight="false" outlineLevel="0" collapsed="false">
      <c r="A684" s="12" t="n">
        <f aca="false">B684/2</f>
        <v>83456</v>
      </c>
      <c r="B684" s="13" t="n">
        <f aca="false">1024*C684</f>
        <v>166912</v>
      </c>
      <c r="C684" s="13" t="n">
        <v>163</v>
      </c>
      <c r="D684" s="14" t="n">
        <f aca="false">INT((85.33-G684)+0.5)</f>
        <v>82</v>
      </c>
      <c r="E684" s="15" t="n">
        <f aca="false">60000000/A684</f>
        <v>718.941717791411</v>
      </c>
      <c r="F684" s="41" t="n">
        <v>2</v>
      </c>
      <c r="G684" s="15" t="n">
        <f aca="false">F684/720*1024</f>
        <v>2.84444444444444</v>
      </c>
      <c r="H684" s="16" t="n">
        <f aca="false">60-(C684*D684/B684*720)</f>
        <v>2.34375</v>
      </c>
      <c r="I684" s="27"/>
      <c r="J684" s="25"/>
      <c r="K684" s="24" t="s">
        <v>68</v>
      </c>
      <c r="L684" s="28" t="str">
        <f aca="false">"d'"&amp;D714&amp;"'"</f>
        <v>d'82'</v>
      </c>
      <c r="M684" s="19" t="str">
        <f aca="false">"; pour durée 1 degré = "&amp;C714&amp;" µs"</f>
        <v>; pour durée 1 degré = 193 µs</v>
      </c>
    </row>
    <row r="685" customFormat="false" ht="12.75" hidden="false" customHeight="false" outlineLevel="0" collapsed="false">
      <c r="A685" s="12" t="n">
        <f aca="false">B685/2</f>
        <v>83968</v>
      </c>
      <c r="B685" s="13" t="n">
        <f aca="false">1024*C685</f>
        <v>167936</v>
      </c>
      <c r="C685" s="13" t="n">
        <v>164</v>
      </c>
      <c r="D685" s="14" t="n">
        <f aca="false">INT((85.33-G685)+0.5)</f>
        <v>82</v>
      </c>
      <c r="E685" s="15" t="n">
        <f aca="false">60000000/A685</f>
        <v>714.557926829268</v>
      </c>
      <c r="F685" s="41" t="n">
        <v>2</v>
      </c>
      <c r="G685" s="15" t="n">
        <f aca="false">F685/720*1024</f>
        <v>2.84444444444444</v>
      </c>
      <c r="H685" s="16" t="n">
        <f aca="false">60-(C685*D685/B685*720)</f>
        <v>2.34375</v>
      </c>
      <c r="I685" s="27"/>
      <c r="J685" s="25"/>
      <c r="K685" s="24" t="s">
        <v>68</v>
      </c>
      <c r="L685" s="28" t="str">
        <f aca="false">"d'"&amp;D715&amp;"'"</f>
        <v>d'82'</v>
      </c>
      <c r="M685" s="19" t="str">
        <f aca="false">"; pour durée 1 degré = "&amp;C715&amp;" µs"</f>
        <v>; pour durée 1 degré = 194 µs</v>
      </c>
    </row>
    <row r="686" customFormat="false" ht="12.75" hidden="false" customHeight="false" outlineLevel="0" collapsed="false">
      <c r="A686" s="12" t="n">
        <f aca="false">B686/2</f>
        <v>84480</v>
      </c>
      <c r="B686" s="13" t="n">
        <f aca="false">1024*C686</f>
        <v>168960</v>
      </c>
      <c r="C686" s="13" t="n">
        <v>165</v>
      </c>
      <c r="D686" s="14" t="n">
        <f aca="false">INT((85.33-G686)+0.5)</f>
        <v>82</v>
      </c>
      <c r="E686" s="15" t="n">
        <f aca="false">60000000/A686</f>
        <v>710.227272727273</v>
      </c>
      <c r="F686" s="41" t="n">
        <v>2</v>
      </c>
      <c r="G686" s="15" t="n">
        <f aca="false">F686/720*1024</f>
        <v>2.84444444444444</v>
      </c>
      <c r="H686" s="16" t="n">
        <f aca="false">60-(C686*D686/B686*720)</f>
        <v>2.34375</v>
      </c>
      <c r="I686" s="27"/>
      <c r="J686" s="25"/>
      <c r="K686" s="24" t="s">
        <v>68</v>
      </c>
      <c r="L686" s="28" t="str">
        <f aca="false">"d'"&amp;D716&amp;"'"</f>
        <v>d'82'</v>
      </c>
      <c r="M686" s="19" t="str">
        <f aca="false">"; pour durée 1 degré = "&amp;C716&amp;" µs"</f>
        <v>; pour durée 1 degré = 195 µs</v>
      </c>
    </row>
    <row r="687" customFormat="false" ht="12.75" hidden="false" customHeight="false" outlineLevel="0" collapsed="false">
      <c r="A687" s="12" t="n">
        <f aca="false">B687/2</f>
        <v>84992</v>
      </c>
      <c r="B687" s="13" t="n">
        <f aca="false">1024*C687</f>
        <v>169984</v>
      </c>
      <c r="C687" s="13" t="n">
        <v>166</v>
      </c>
      <c r="D687" s="14" t="n">
        <f aca="false">INT((85.33-G687)+0.5)</f>
        <v>82</v>
      </c>
      <c r="E687" s="15" t="n">
        <f aca="false">60000000/A687</f>
        <v>705.948795180723</v>
      </c>
      <c r="F687" s="41" t="n">
        <v>2</v>
      </c>
      <c r="G687" s="15" t="n">
        <f aca="false">F687/720*1024</f>
        <v>2.84444444444444</v>
      </c>
      <c r="H687" s="16" t="n">
        <f aca="false">60-(C687*D687/B687*720)</f>
        <v>2.34375</v>
      </c>
      <c r="I687" s="27"/>
      <c r="J687" s="25"/>
      <c r="K687" s="24" t="s">
        <v>68</v>
      </c>
      <c r="L687" s="28" t="str">
        <f aca="false">"d'"&amp;D717&amp;"'"</f>
        <v>d'82'</v>
      </c>
      <c r="M687" s="19" t="str">
        <f aca="false">"; pour durée 1 degré = "&amp;C717&amp;" µs"</f>
        <v>; pour durée 1 degré = 196 µs</v>
      </c>
    </row>
    <row r="688" customFormat="false" ht="12.75" hidden="false" customHeight="false" outlineLevel="0" collapsed="false">
      <c r="A688" s="12" t="n">
        <f aca="false">B688/2</f>
        <v>85504</v>
      </c>
      <c r="B688" s="13" t="n">
        <f aca="false">1024*C688</f>
        <v>171008</v>
      </c>
      <c r="C688" s="13" t="n">
        <v>167</v>
      </c>
      <c r="D688" s="14" t="n">
        <f aca="false">INT((85.33-G688)+0.5)</f>
        <v>82</v>
      </c>
      <c r="E688" s="15" t="n">
        <f aca="false">60000000/A688</f>
        <v>701.721556886228</v>
      </c>
      <c r="F688" s="41" t="n">
        <v>2</v>
      </c>
      <c r="G688" s="15" t="n">
        <f aca="false">F688/720*1024</f>
        <v>2.84444444444444</v>
      </c>
      <c r="H688" s="16" t="n">
        <f aca="false">60-(C688*D688/B688*720)</f>
        <v>2.34375</v>
      </c>
      <c r="I688" s="27"/>
      <c r="J688" s="42"/>
      <c r="K688" s="43"/>
      <c r="L688" s="43"/>
      <c r="M688" s="44"/>
    </row>
    <row r="689" customFormat="false" ht="12.75" hidden="false" customHeight="false" outlineLevel="0" collapsed="false">
      <c r="A689" s="12" t="n">
        <f aca="false">B689/2</f>
        <v>86016</v>
      </c>
      <c r="B689" s="13" t="n">
        <f aca="false">1024*C689</f>
        <v>172032</v>
      </c>
      <c r="C689" s="13" t="n">
        <v>168</v>
      </c>
      <c r="D689" s="14" t="n">
        <f aca="false">INT((85.33-G689)+0.5)</f>
        <v>82</v>
      </c>
      <c r="E689" s="15" t="n">
        <f aca="false">60000000/A689</f>
        <v>697.544642857143</v>
      </c>
      <c r="F689" s="41" t="n">
        <v>2</v>
      </c>
      <c r="G689" s="15" t="n">
        <f aca="false">F689/720*1024</f>
        <v>2.84444444444444</v>
      </c>
      <c r="H689" s="16" t="n">
        <f aca="false">60-(C689*D689/B689*720)</f>
        <v>2.34375</v>
      </c>
      <c r="I689" s="27"/>
      <c r="J689" s="17" t="s">
        <v>75</v>
      </c>
      <c r="K689" s="24"/>
      <c r="L689" s="24"/>
      <c r="M689" s="21"/>
    </row>
    <row r="690" customFormat="false" ht="12.75" hidden="false" customHeight="false" outlineLevel="0" collapsed="false">
      <c r="A690" s="12" t="n">
        <f aca="false">B690/2</f>
        <v>86528</v>
      </c>
      <c r="B690" s="13" t="n">
        <f aca="false">1024*C690</f>
        <v>173056</v>
      </c>
      <c r="C690" s="13" t="n">
        <v>169</v>
      </c>
      <c r="D690" s="14" t="n">
        <f aca="false">INT((85.33-G690)+0.5)</f>
        <v>82</v>
      </c>
      <c r="E690" s="15" t="n">
        <f aca="false">60000000/A690</f>
        <v>693.417159763314</v>
      </c>
      <c r="F690" s="41" t="n">
        <v>2</v>
      </c>
      <c r="G690" s="15" t="n">
        <f aca="false">F690/720*1024</f>
        <v>2.84444444444444</v>
      </c>
      <c r="H690" s="16" t="n">
        <f aca="false">60-(C690*D690/B690*720)</f>
        <v>2.34375</v>
      </c>
      <c r="I690" s="27"/>
      <c r="J690" s="17" t="s">
        <v>62</v>
      </c>
      <c r="K690" s="24"/>
      <c r="L690" s="24"/>
      <c r="M690" s="21"/>
    </row>
    <row r="691" customFormat="false" ht="12.75" hidden="false" customHeight="false" outlineLevel="0" collapsed="false">
      <c r="A691" s="12" t="n">
        <f aca="false">B691/2</f>
        <v>87040</v>
      </c>
      <c r="B691" s="13" t="n">
        <f aca="false">1024*C691</f>
        <v>174080</v>
      </c>
      <c r="C691" s="13" t="n">
        <v>170</v>
      </c>
      <c r="D691" s="14" t="n">
        <f aca="false">INT((85.33-G691)+0.5)</f>
        <v>82</v>
      </c>
      <c r="E691" s="15" t="n">
        <f aca="false">60000000/A691</f>
        <v>689.338235294118</v>
      </c>
      <c r="F691" s="41" t="n">
        <v>2</v>
      </c>
      <c r="G691" s="15" t="n">
        <f aca="false">F691/720*1024</f>
        <v>2.84444444444444</v>
      </c>
      <c r="H691" s="16" t="n">
        <f aca="false">60-(C691*D691/B691*720)</f>
        <v>2.34375</v>
      </c>
      <c r="I691" s="27"/>
      <c r="J691" s="25"/>
      <c r="K691" s="24" t="s">
        <v>63</v>
      </c>
      <c r="L691" s="24" t="s">
        <v>76</v>
      </c>
      <c r="M691" s="21"/>
    </row>
    <row r="692" customFormat="false" ht="12.75" hidden="false" customHeight="false" outlineLevel="0" collapsed="false">
      <c r="A692" s="12" t="n">
        <f aca="false">B692/2</f>
        <v>87552</v>
      </c>
      <c r="B692" s="13" t="n">
        <f aca="false">1024*C692</f>
        <v>175104</v>
      </c>
      <c r="C692" s="13" t="n">
        <v>171</v>
      </c>
      <c r="D692" s="14" t="n">
        <f aca="false">INT((85.33-G692)+0.5)</f>
        <v>82</v>
      </c>
      <c r="E692" s="15" t="n">
        <f aca="false">60000000/A692</f>
        <v>685.30701754386</v>
      </c>
      <c r="F692" s="41" t="n">
        <v>2</v>
      </c>
      <c r="G692" s="15" t="n">
        <f aca="false">F692/720*1024</f>
        <v>2.84444444444444</v>
      </c>
      <c r="H692" s="16" t="n">
        <f aca="false">60-(C692*D692/B692*720)</f>
        <v>2.34375</v>
      </c>
      <c r="I692" s="27"/>
      <c r="J692" s="17" t="s">
        <v>57</v>
      </c>
      <c r="K692" s="24"/>
      <c r="L692" s="24"/>
      <c r="M692" s="21"/>
    </row>
    <row r="693" customFormat="false" ht="12.75" hidden="false" customHeight="false" outlineLevel="0" collapsed="false">
      <c r="A693" s="12" t="n">
        <f aca="false">B693/2</f>
        <v>88064</v>
      </c>
      <c r="B693" s="13" t="n">
        <f aca="false">1024*C693</f>
        <v>176128</v>
      </c>
      <c r="C693" s="13" t="n">
        <v>172</v>
      </c>
      <c r="D693" s="14" t="n">
        <f aca="false">INT((85.33-G693)+0.5)</f>
        <v>82</v>
      </c>
      <c r="E693" s="15" t="n">
        <f aca="false">60000000/A693</f>
        <v>681.322674418605</v>
      </c>
      <c r="F693" s="41" t="n">
        <v>2</v>
      </c>
      <c r="G693" s="15" t="n">
        <f aca="false">F693/720*1024</f>
        <v>2.84444444444444</v>
      </c>
      <c r="H693" s="16" t="n">
        <f aca="false">60-(C693*D693/B693*720)</f>
        <v>2.34375</v>
      </c>
      <c r="I693" s="27"/>
      <c r="J693" s="25"/>
      <c r="K693" s="24" t="s">
        <v>17</v>
      </c>
      <c r="L693" s="24" t="s">
        <v>18</v>
      </c>
      <c r="M693" s="21" t="s">
        <v>19</v>
      </c>
    </row>
    <row r="694" customFormat="false" ht="12.75" hidden="false" customHeight="false" outlineLevel="0" collapsed="false">
      <c r="A694" s="12" t="n">
        <f aca="false">B694/2</f>
        <v>88576</v>
      </c>
      <c r="B694" s="13" t="n">
        <f aca="false">1024*C694</f>
        <v>177152</v>
      </c>
      <c r="C694" s="13" t="n">
        <v>173</v>
      </c>
      <c r="D694" s="14" t="n">
        <f aca="false">INT((85.33-G694)+0.5)</f>
        <v>82</v>
      </c>
      <c r="E694" s="15" t="n">
        <f aca="false">60000000/A694</f>
        <v>677.384393063584</v>
      </c>
      <c r="F694" s="41" t="n">
        <v>2</v>
      </c>
      <c r="G694" s="15" t="n">
        <f aca="false">F694/720*1024</f>
        <v>2.84444444444444</v>
      </c>
      <c r="H694" s="16" t="n">
        <f aca="false">60-(C694*D694/B694*720)</f>
        <v>2.34375</v>
      </c>
      <c r="I694" s="27"/>
      <c r="J694" s="25"/>
      <c r="K694" s="24" t="s">
        <v>65</v>
      </c>
      <c r="L694" s="24" t="s">
        <v>66</v>
      </c>
      <c r="M694" s="21" t="s">
        <v>67</v>
      </c>
    </row>
    <row r="695" customFormat="false" ht="12.75" hidden="false" customHeight="false" outlineLevel="0" collapsed="false">
      <c r="A695" s="12" t="n">
        <f aca="false">B695/2</f>
        <v>89088</v>
      </c>
      <c r="B695" s="13" t="n">
        <f aca="false">1024*C695</f>
        <v>178176</v>
      </c>
      <c r="C695" s="13" t="n">
        <v>174</v>
      </c>
      <c r="D695" s="14" t="n">
        <f aca="false">INT((85.33-G695)+0.5)</f>
        <v>82</v>
      </c>
      <c r="E695" s="15" t="n">
        <f aca="false">60000000/A695</f>
        <v>673.491379310345</v>
      </c>
      <c r="F695" s="41" t="n">
        <v>2</v>
      </c>
      <c r="G695" s="15" t="n">
        <f aca="false">F695/720*1024</f>
        <v>2.84444444444444</v>
      </c>
      <c r="H695" s="16" t="n">
        <f aca="false">60-(C695*D695/B695*720)</f>
        <v>2.34375</v>
      </c>
      <c r="I695" s="27"/>
      <c r="J695" s="42"/>
      <c r="K695" s="43"/>
      <c r="L695" s="43"/>
      <c r="M695" s="44"/>
    </row>
    <row r="696" customFormat="false" ht="12.75" hidden="false" customHeight="false" outlineLevel="0" collapsed="false">
      <c r="A696" s="12" t="n">
        <f aca="false">B696/2</f>
        <v>89600</v>
      </c>
      <c r="B696" s="13" t="n">
        <f aca="false">1024*C696</f>
        <v>179200</v>
      </c>
      <c r="C696" s="13" t="n">
        <v>175</v>
      </c>
      <c r="D696" s="14" t="n">
        <f aca="false">INT((85.33-G696)+0.5)</f>
        <v>82</v>
      </c>
      <c r="E696" s="15" t="n">
        <f aca="false">60000000/A696</f>
        <v>669.642857142857</v>
      </c>
      <c r="F696" s="41" t="n">
        <v>2</v>
      </c>
      <c r="G696" s="15" t="n">
        <f aca="false">F696/720*1024</f>
        <v>2.84444444444444</v>
      </c>
      <c r="H696" s="16" t="n">
        <f aca="false">60-(C696*D696/B696*720)</f>
        <v>2.34375</v>
      </c>
      <c r="I696" s="27"/>
      <c r="J696" s="25"/>
      <c r="K696" s="24" t="s">
        <v>68</v>
      </c>
      <c r="L696" s="28" t="str">
        <f aca="false">"d'"&amp;D780&amp;"'"</f>
        <v>d'0'</v>
      </c>
      <c r="M696" s="19" t="str">
        <f aca="false">"; pour durée 1 degré = "&amp;C780&amp;" µs"</f>
        <v>; pour durée 1 degré = 0 µs</v>
      </c>
    </row>
    <row r="697" customFormat="false" ht="12.75" hidden="false" customHeight="false" outlineLevel="0" collapsed="false">
      <c r="A697" s="12" t="n">
        <f aca="false">B697/2</f>
        <v>90112</v>
      </c>
      <c r="B697" s="13" t="n">
        <f aca="false">1024*C697</f>
        <v>180224</v>
      </c>
      <c r="C697" s="13" t="n">
        <v>176</v>
      </c>
      <c r="D697" s="14" t="n">
        <f aca="false">INT((85.33-G697)+0.5)</f>
        <v>82</v>
      </c>
      <c r="E697" s="15" t="n">
        <f aca="false">60000000/A697</f>
        <v>665.838068181818</v>
      </c>
      <c r="F697" s="41" t="n">
        <v>2</v>
      </c>
      <c r="G697" s="15" t="n">
        <f aca="false">F697/720*1024</f>
        <v>2.84444444444444</v>
      </c>
      <c r="H697" s="16" t="n">
        <f aca="false">60-(C697*D697/B697*720)</f>
        <v>2.34375</v>
      </c>
      <c r="I697" s="27"/>
      <c r="J697" s="25"/>
      <c r="K697" s="24" t="s">
        <v>68</v>
      </c>
      <c r="L697" s="28" t="str">
        <f aca="false">"d'"&amp;D781&amp;"'"</f>
        <v>d'0'</v>
      </c>
      <c r="M697" s="19" t="str">
        <f aca="false">"; pour durée 1 degré = "&amp;C781&amp;" µs"</f>
        <v>; pour durée 1 degré = 1 µs</v>
      </c>
    </row>
    <row r="698" customFormat="false" ht="12.75" hidden="false" customHeight="false" outlineLevel="0" collapsed="false">
      <c r="A698" s="12" t="n">
        <f aca="false">B698/2</f>
        <v>90624</v>
      </c>
      <c r="B698" s="13" t="n">
        <f aca="false">1024*C698</f>
        <v>181248</v>
      </c>
      <c r="C698" s="13" t="n">
        <v>177</v>
      </c>
      <c r="D698" s="14" t="n">
        <f aca="false">INT((85.33-G698)+0.5)</f>
        <v>82</v>
      </c>
      <c r="E698" s="15" t="n">
        <f aca="false">60000000/A698</f>
        <v>662.076271186441</v>
      </c>
      <c r="F698" s="41" t="n">
        <v>2</v>
      </c>
      <c r="G698" s="15" t="n">
        <f aca="false">F698/720*1024</f>
        <v>2.84444444444444</v>
      </c>
      <c r="H698" s="16" t="n">
        <f aca="false">60-(C698*D698/B698*720)</f>
        <v>2.34375</v>
      </c>
      <c r="I698" s="27"/>
      <c r="J698" s="25"/>
      <c r="K698" s="24" t="s">
        <v>68</v>
      </c>
      <c r="L698" s="28" t="str">
        <f aca="false">"d'"&amp;D782&amp;"'"</f>
        <v>d'0'</v>
      </c>
      <c r="M698" s="19" t="str">
        <f aca="false">"; pour durée 1 degré = "&amp;C782&amp;" µs"</f>
        <v>; pour durée 1 degré = 2 µs</v>
      </c>
    </row>
    <row r="699" customFormat="false" ht="12.75" hidden="false" customHeight="false" outlineLevel="0" collapsed="false">
      <c r="A699" s="12" t="n">
        <f aca="false">B699/2</f>
        <v>91136</v>
      </c>
      <c r="B699" s="13" t="n">
        <f aca="false">1024*C699</f>
        <v>182272</v>
      </c>
      <c r="C699" s="13" t="n">
        <v>178</v>
      </c>
      <c r="D699" s="14" t="n">
        <f aca="false">INT((85.33-G699)+0.5)</f>
        <v>82</v>
      </c>
      <c r="E699" s="15" t="n">
        <f aca="false">60000000/A699</f>
        <v>658.356741573034</v>
      </c>
      <c r="F699" s="41" t="n">
        <v>2</v>
      </c>
      <c r="G699" s="15" t="n">
        <f aca="false">F699/720*1024</f>
        <v>2.84444444444444</v>
      </c>
      <c r="H699" s="16" t="n">
        <f aca="false">60-(C699*D699/B699*720)</f>
        <v>2.34375</v>
      </c>
      <c r="I699" s="27"/>
      <c r="J699" s="25"/>
      <c r="K699" s="24" t="s">
        <v>68</v>
      </c>
      <c r="L699" s="28" t="str">
        <f aca="false">"d'"&amp;D783&amp;"'"</f>
        <v>d'0'</v>
      </c>
      <c r="M699" s="19" t="str">
        <f aca="false">"; pour durée 1 degré = "&amp;C783&amp;" µs"</f>
        <v>; pour durée 1 degré = 3 µs</v>
      </c>
    </row>
    <row r="700" customFormat="false" ht="12.75" hidden="false" customHeight="false" outlineLevel="0" collapsed="false">
      <c r="A700" s="12" t="n">
        <f aca="false">B700/2</f>
        <v>91648</v>
      </c>
      <c r="B700" s="13" t="n">
        <f aca="false">1024*C700</f>
        <v>183296</v>
      </c>
      <c r="C700" s="13" t="n">
        <v>179</v>
      </c>
      <c r="D700" s="14" t="n">
        <f aca="false">INT((85.33-G700)+0.5)</f>
        <v>82</v>
      </c>
      <c r="E700" s="15" t="n">
        <f aca="false">60000000/A700</f>
        <v>654.678770949721</v>
      </c>
      <c r="F700" s="41" t="n">
        <v>2</v>
      </c>
      <c r="G700" s="15" t="n">
        <f aca="false">F700/720*1024</f>
        <v>2.84444444444444</v>
      </c>
      <c r="H700" s="16" t="n">
        <f aca="false">60-(C700*D700/B700*720)</f>
        <v>2.34375</v>
      </c>
      <c r="I700" s="27"/>
      <c r="J700" s="25"/>
      <c r="K700" s="24" t="s">
        <v>68</v>
      </c>
      <c r="L700" s="28" t="str">
        <f aca="false">"d'"&amp;D784&amp;"'"</f>
        <v>d'0'</v>
      </c>
      <c r="M700" s="19" t="str">
        <f aca="false">"; pour durée 1 degré = "&amp;C784&amp;" µs"</f>
        <v>; pour durée 1 degré = 4 µs</v>
      </c>
    </row>
    <row r="701" customFormat="false" ht="12.75" hidden="false" customHeight="false" outlineLevel="0" collapsed="false">
      <c r="A701" s="12" t="n">
        <f aca="false">B701/2</f>
        <v>92160</v>
      </c>
      <c r="B701" s="13" t="n">
        <f aca="false">1024*C701</f>
        <v>184320</v>
      </c>
      <c r="C701" s="13" t="n">
        <v>180</v>
      </c>
      <c r="D701" s="14" t="n">
        <f aca="false">INT((85.33-G701)+0.5)</f>
        <v>82</v>
      </c>
      <c r="E701" s="15" t="n">
        <f aca="false">60000000/A701</f>
        <v>651.041666666667</v>
      </c>
      <c r="F701" s="41" t="n">
        <v>2</v>
      </c>
      <c r="G701" s="15" t="n">
        <f aca="false">F701/720*1024</f>
        <v>2.84444444444444</v>
      </c>
      <c r="H701" s="16" t="n">
        <f aca="false">60-(C701*D701/B701*720)</f>
        <v>2.34375</v>
      </c>
      <c r="I701" s="27"/>
      <c r="J701" s="25"/>
      <c r="K701" s="24" t="s">
        <v>68</v>
      </c>
      <c r="L701" s="28" t="str">
        <f aca="false">"d'"&amp;D785&amp;"'"</f>
        <v>d'0'</v>
      </c>
      <c r="M701" s="19" t="str">
        <f aca="false">"; pour durée 1 degré = "&amp;C785&amp;" µs"</f>
        <v>; pour durée 1 degré = 5 µs</v>
      </c>
    </row>
    <row r="702" customFormat="false" ht="12.75" hidden="false" customHeight="false" outlineLevel="0" collapsed="false">
      <c r="A702" s="12" t="n">
        <f aca="false">B702/2</f>
        <v>92672</v>
      </c>
      <c r="B702" s="13" t="n">
        <f aca="false">1024*C702</f>
        <v>185344</v>
      </c>
      <c r="C702" s="13" t="n">
        <v>181</v>
      </c>
      <c r="D702" s="14" t="n">
        <f aca="false">INT((85.33-G702)+0.5)</f>
        <v>82</v>
      </c>
      <c r="E702" s="15" t="n">
        <f aca="false">60000000/A702</f>
        <v>647.444751381216</v>
      </c>
      <c r="F702" s="41" t="n">
        <v>2</v>
      </c>
      <c r="G702" s="15" t="n">
        <f aca="false">F702/720*1024</f>
        <v>2.84444444444444</v>
      </c>
      <c r="H702" s="16" t="n">
        <f aca="false">60-(C702*D702/B702*720)</f>
        <v>2.34375</v>
      </c>
      <c r="I702" s="27"/>
      <c r="J702" s="25"/>
      <c r="K702" s="24" t="s">
        <v>68</v>
      </c>
      <c r="L702" s="28" t="str">
        <f aca="false">"d'"&amp;D786&amp;"'"</f>
        <v>d'0'</v>
      </c>
      <c r="M702" s="19" t="str">
        <f aca="false">"; pour durée 1 degré = "&amp;C786&amp;" µs"</f>
        <v>; pour durée 1 degré = 6 µs</v>
      </c>
    </row>
    <row r="703" customFormat="false" ht="12.75" hidden="false" customHeight="false" outlineLevel="0" collapsed="false">
      <c r="A703" s="12" t="n">
        <f aca="false">B703/2</f>
        <v>93184</v>
      </c>
      <c r="B703" s="13" t="n">
        <f aca="false">1024*C703</f>
        <v>186368</v>
      </c>
      <c r="C703" s="13" t="n">
        <v>182</v>
      </c>
      <c r="D703" s="14" t="n">
        <f aca="false">INT((85.33-G703)+0.5)</f>
        <v>82</v>
      </c>
      <c r="E703" s="15" t="n">
        <f aca="false">60000000/A703</f>
        <v>643.887362637363</v>
      </c>
      <c r="F703" s="41" t="n">
        <v>2</v>
      </c>
      <c r="G703" s="15" t="n">
        <f aca="false">F703/720*1024</f>
        <v>2.84444444444444</v>
      </c>
      <c r="H703" s="16" t="n">
        <f aca="false">60-(C703*D703/B703*720)</f>
        <v>2.34375</v>
      </c>
      <c r="I703" s="27"/>
      <c r="J703" s="25"/>
      <c r="K703" s="24" t="s">
        <v>68</v>
      </c>
      <c r="L703" s="28" t="str">
        <f aca="false">"d'"&amp;D787&amp;"'"</f>
        <v>d'0'</v>
      </c>
      <c r="M703" s="19" t="str">
        <f aca="false">"; pour durée 1 degré = "&amp;C787&amp;" µs"</f>
        <v>; pour durée 1 degré = 7 µs</v>
      </c>
    </row>
    <row r="704" customFormat="false" ht="12.75" hidden="false" customHeight="false" outlineLevel="0" collapsed="false">
      <c r="A704" s="12" t="n">
        <f aca="false">B704/2</f>
        <v>93696</v>
      </c>
      <c r="B704" s="13" t="n">
        <f aca="false">1024*C704</f>
        <v>187392</v>
      </c>
      <c r="C704" s="13" t="n">
        <v>183</v>
      </c>
      <c r="D704" s="14" t="n">
        <f aca="false">INT((85.33-G704)+0.5)</f>
        <v>82</v>
      </c>
      <c r="E704" s="15" t="n">
        <f aca="false">60000000/A704</f>
        <v>640.368852459016</v>
      </c>
      <c r="F704" s="41" t="n">
        <v>2</v>
      </c>
      <c r="G704" s="15" t="n">
        <f aca="false">F704/720*1024</f>
        <v>2.84444444444444</v>
      </c>
      <c r="H704" s="16" t="n">
        <f aca="false">60-(C704*D704/B704*720)</f>
        <v>2.34375</v>
      </c>
      <c r="I704" s="27"/>
      <c r="J704" s="25"/>
      <c r="K704" s="24" t="s">
        <v>68</v>
      </c>
      <c r="L704" s="28" t="str">
        <f aca="false">"d'"&amp;D788&amp;"'"</f>
        <v>d'0'</v>
      </c>
      <c r="M704" s="19" t="str">
        <f aca="false">"; pour durée 1 degré = "&amp;C788&amp;" µs"</f>
        <v>; pour durée 1 degré = 8 µs</v>
      </c>
    </row>
    <row r="705" customFormat="false" ht="12.75" hidden="false" customHeight="false" outlineLevel="0" collapsed="false">
      <c r="A705" s="12" t="n">
        <f aca="false">B705/2</f>
        <v>94208</v>
      </c>
      <c r="B705" s="13" t="n">
        <f aca="false">1024*C705</f>
        <v>188416</v>
      </c>
      <c r="C705" s="13" t="n">
        <v>184</v>
      </c>
      <c r="D705" s="14" t="n">
        <f aca="false">INT((85.33-G705)+0.5)</f>
        <v>82</v>
      </c>
      <c r="E705" s="15" t="n">
        <f aca="false">60000000/A705</f>
        <v>636.888586956522</v>
      </c>
      <c r="F705" s="41" t="n">
        <v>2</v>
      </c>
      <c r="G705" s="15" t="n">
        <f aca="false">F705/720*1024</f>
        <v>2.84444444444444</v>
      </c>
      <c r="H705" s="16" t="n">
        <f aca="false">60-(C705*D705/B705*720)</f>
        <v>2.34375</v>
      </c>
      <c r="I705" s="27"/>
      <c r="J705" s="25"/>
      <c r="K705" s="24" t="s">
        <v>68</v>
      </c>
      <c r="L705" s="28" t="str">
        <f aca="false">"d'"&amp;D789&amp;"'"</f>
        <v>d'0'</v>
      </c>
      <c r="M705" s="19" t="str">
        <f aca="false">"; pour durée 1 degré = "&amp;C789&amp;" µs"</f>
        <v>; pour durée 1 degré = 9 µs</v>
      </c>
    </row>
    <row r="706" customFormat="false" ht="12.75" hidden="false" customHeight="false" outlineLevel="0" collapsed="false">
      <c r="A706" s="12" t="n">
        <f aca="false">B706/2</f>
        <v>94720</v>
      </c>
      <c r="B706" s="13" t="n">
        <f aca="false">1024*C706</f>
        <v>189440</v>
      </c>
      <c r="C706" s="13" t="n">
        <v>185</v>
      </c>
      <c r="D706" s="14" t="n">
        <f aca="false">INT((85.33-G706)+0.5)</f>
        <v>82</v>
      </c>
      <c r="E706" s="15" t="n">
        <f aca="false">60000000/A706</f>
        <v>633.445945945946</v>
      </c>
      <c r="F706" s="41" t="n">
        <v>2</v>
      </c>
      <c r="G706" s="15" t="n">
        <f aca="false">F706/720*1024</f>
        <v>2.84444444444444</v>
      </c>
      <c r="H706" s="16" t="n">
        <f aca="false">60-(C706*D706/B706*720)</f>
        <v>2.34375</v>
      </c>
      <c r="I706" s="27"/>
      <c r="J706" s="25"/>
      <c r="K706" s="24" t="s">
        <v>68</v>
      </c>
      <c r="L706" s="28" t="str">
        <f aca="false">"d'"&amp;D790&amp;"'"</f>
        <v>d'31'</v>
      </c>
      <c r="M706" s="19" t="str">
        <f aca="false">"; pour durée 1 degré = "&amp;C790&amp;" µs"</f>
        <v>; pour durée 1 degré = 10 µs</v>
      </c>
    </row>
    <row r="707" customFormat="false" ht="12.75" hidden="false" customHeight="false" outlineLevel="0" collapsed="false">
      <c r="A707" s="12" t="n">
        <f aca="false">B707/2</f>
        <v>95232</v>
      </c>
      <c r="B707" s="13" t="n">
        <f aca="false">1024*C707</f>
        <v>190464</v>
      </c>
      <c r="C707" s="13" t="n">
        <v>186</v>
      </c>
      <c r="D707" s="14" t="n">
        <f aca="false">INT((85.33-G707)+0.5)</f>
        <v>82</v>
      </c>
      <c r="E707" s="15" t="n">
        <f aca="false">60000000/A707</f>
        <v>630.040322580645</v>
      </c>
      <c r="F707" s="41" t="n">
        <v>2</v>
      </c>
      <c r="G707" s="15" t="n">
        <f aca="false">F707/720*1024</f>
        <v>2.84444444444444</v>
      </c>
      <c r="H707" s="16" t="n">
        <f aca="false">60-(C707*D707/B707*720)</f>
        <v>2.34375</v>
      </c>
      <c r="I707" s="27"/>
      <c r="J707" s="25"/>
      <c r="K707" s="24" t="s">
        <v>68</v>
      </c>
      <c r="L707" s="28" t="str">
        <f aca="false">"d'"&amp;D791&amp;"'"</f>
        <v>d'31'</v>
      </c>
      <c r="M707" s="19" t="str">
        <f aca="false">"; pour durée 1 degré = "&amp;C791&amp;" µs"</f>
        <v>; pour durée 1 degré = 11 µs</v>
      </c>
    </row>
    <row r="708" customFormat="false" ht="12.75" hidden="false" customHeight="false" outlineLevel="0" collapsed="false">
      <c r="A708" s="12" t="n">
        <f aca="false">B708/2</f>
        <v>95744</v>
      </c>
      <c r="B708" s="13" t="n">
        <f aca="false">1024*C708</f>
        <v>191488</v>
      </c>
      <c r="C708" s="13" t="n">
        <v>187</v>
      </c>
      <c r="D708" s="14" t="n">
        <f aca="false">INT((85.33-G708)+0.5)</f>
        <v>82</v>
      </c>
      <c r="E708" s="15" t="n">
        <f aca="false">60000000/A708</f>
        <v>626.671122994652</v>
      </c>
      <c r="F708" s="41" t="n">
        <v>2</v>
      </c>
      <c r="G708" s="15" t="n">
        <f aca="false">F708/720*1024</f>
        <v>2.84444444444444</v>
      </c>
      <c r="H708" s="16" t="n">
        <f aca="false">60-(C708*D708/B708*720)</f>
        <v>2.34375</v>
      </c>
      <c r="I708" s="27"/>
      <c r="J708" s="25"/>
      <c r="K708" s="24" t="s">
        <v>68</v>
      </c>
      <c r="L708" s="28" t="str">
        <f aca="false">"d'"&amp;D792&amp;"'"</f>
        <v>d'31'</v>
      </c>
      <c r="M708" s="19" t="str">
        <f aca="false">"; pour durée 1 degré = "&amp;C792&amp;" µs"</f>
        <v>; pour durée 1 degré = 12 µs</v>
      </c>
    </row>
    <row r="709" customFormat="false" ht="12.75" hidden="false" customHeight="false" outlineLevel="0" collapsed="false">
      <c r="A709" s="12" t="n">
        <f aca="false">B709/2</f>
        <v>96256</v>
      </c>
      <c r="B709" s="13" t="n">
        <f aca="false">1024*C709</f>
        <v>192512</v>
      </c>
      <c r="C709" s="13" t="n">
        <v>188</v>
      </c>
      <c r="D709" s="14" t="n">
        <f aca="false">INT((85.33-G709)+0.5)</f>
        <v>82</v>
      </c>
      <c r="E709" s="15" t="n">
        <f aca="false">60000000/A709</f>
        <v>623.337765957447</v>
      </c>
      <c r="F709" s="41" t="n">
        <v>2</v>
      </c>
      <c r="G709" s="15" t="n">
        <f aca="false">F709/720*1024</f>
        <v>2.84444444444444</v>
      </c>
      <c r="H709" s="16" t="n">
        <f aca="false">60-(C709*D709/B709*720)</f>
        <v>2.34375</v>
      </c>
      <c r="I709" s="27"/>
      <c r="J709" s="25"/>
      <c r="K709" s="24" t="s">
        <v>68</v>
      </c>
      <c r="L709" s="28" t="str">
        <f aca="false">"d'"&amp;D793&amp;"'"</f>
        <v>d'31'</v>
      </c>
      <c r="M709" s="19" t="str">
        <f aca="false">"; pour durée 1 degré = "&amp;C793&amp;" µs"</f>
        <v>; pour durée 1 degré = 13 µs</v>
      </c>
    </row>
    <row r="710" customFormat="false" ht="12.75" hidden="false" customHeight="false" outlineLevel="0" collapsed="false">
      <c r="A710" s="12" t="n">
        <f aca="false">B710/2</f>
        <v>96768</v>
      </c>
      <c r="B710" s="13" t="n">
        <f aca="false">1024*C710</f>
        <v>193536</v>
      </c>
      <c r="C710" s="13" t="n">
        <v>189</v>
      </c>
      <c r="D710" s="14" t="n">
        <f aca="false">INT((85.33-G710)+0.5)</f>
        <v>82</v>
      </c>
      <c r="E710" s="15" t="n">
        <f aca="false">60000000/A710</f>
        <v>620.039682539683</v>
      </c>
      <c r="F710" s="41" t="n">
        <v>2</v>
      </c>
      <c r="G710" s="15" t="n">
        <f aca="false">F710/720*1024</f>
        <v>2.84444444444444</v>
      </c>
      <c r="H710" s="16" t="n">
        <f aca="false">60-(C710*D710/B710*720)</f>
        <v>2.34375</v>
      </c>
      <c r="I710" s="27"/>
      <c r="J710" s="25"/>
      <c r="K710" s="24" t="s">
        <v>68</v>
      </c>
      <c r="L710" s="28" t="str">
        <f aca="false">"d'"&amp;D794&amp;"'"</f>
        <v>d'31'</v>
      </c>
      <c r="M710" s="19" t="str">
        <f aca="false">"; pour durée 1 degré = "&amp;C794&amp;" µs"</f>
        <v>; pour durée 1 degré = 14 µs</v>
      </c>
    </row>
    <row r="711" customFormat="false" ht="12.75" hidden="false" customHeight="false" outlineLevel="0" collapsed="false">
      <c r="A711" s="12" t="n">
        <f aca="false">B711/2</f>
        <v>97280</v>
      </c>
      <c r="B711" s="13" t="n">
        <f aca="false">1024*C711</f>
        <v>194560</v>
      </c>
      <c r="C711" s="13" t="n">
        <v>190</v>
      </c>
      <c r="D711" s="14" t="n">
        <f aca="false">INT((85.33-G711)+0.5)</f>
        <v>82</v>
      </c>
      <c r="E711" s="15" t="n">
        <f aca="false">60000000/A711</f>
        <v>616.776315789474</v>
      </c>
      <c r="F711" s="41" t="n">
        <v>2</v>
      </c>
      <c r="G711" s="15" t="n">
        <f aca="false">F711/720*1024</f>
        <v>2.84444444444444</v>
      </c>
      <c r="H711" s="16" t="n">
        <f aca="false">60-(C711*D711/B711*720)</f>
        <v>2.34375</v>
      </c>
      <c r="I711" s="27"/>
      <c r="J711" s="25"/>
      <c r="K711" s="24" t="s">
        <v>68</v>
      </c>
      <c r="L711" s="28" t="str">
        <f aca="false">"d'"&amp;D795&amp;"'"</f>
        <v>d'31'</v>
      </c>
      <c r="M711" s="19" t="str">
        <f aca="false">"; pour durée 1 degré = "&amp;C795&amp;" µs"</f>
        <v>; pour durée 1 degré = 15 µs</v>
      </c>
    </row>
    <row r="712" customFormat="false" ht="12.75" hidden="false" customHeight="false" outlineLevel="0" collapsed="false">
      <c r="A712" s="12" t="n">
        <f aca="false">B712/2</f>
        <v>97792</v>
      </c>
      <c r="B712" s="13" t="n">
        <f aca="false">1024*C712</f>
        <v>195584</v>
      </c>
      <c r="C712" s="13" t="n">
        <v>191</v>
      </c>
      <c r="D712" s="14" t="n">
        <f aca="false">INT((85.33-G712)+0.5)</f>
        <v>82</v>
      </c>
      <c r="E712" s="15" t="n">
        <f aca="false">60000000/A712</f>
        <v>613.547120418848</v>
      </c>
      <c r="F712" s="41" t="n">
        <v>2</v>
      </c>
      <c r="G712" s="15" t="n">
        <f aca="false">F712/720*1024</f>
        <v>2.84444444444444</v>
      </c>
      <c r="H712" s="16" t="n">
        <f aca="false">60-(C712*D712/B712*720)</f>
        <v>2.34375</v>
      </c>
      <c r="I712" s="27"/>
      <c r="J712" s="25"/>
      <c r="K712" s="24" t="s">
        <v>68</v>
      </c>
      <c r="L712" s="28" t="str">
        <f aca="false">"d'"&amp;D796&amp;"'"</f>
        <v>d'31'</v>
      </c>
      <c r="M712" s="19" t="str">
        <f aca="false">"; pour durée 1 degré = "&amp;C796&amp;" µs"</f>
        <v>; pour durée 1 degré = 16 µs</v>
      </c>
    </row>
    <row r="713" customFormat="false" ht="12.75" hidden="false" customHeight="false" outlineLevel="0" collapsed="false">
      <c r="A713" s="12" t="n">
        <f aca="false">B713/2</f>
        <v>98304</v>
      </c>
      <c r="B713" s="13" t="n">
        <f aca="false">1024*C713</f>
        <v>196608</v>
      </c>
      <c r="C713" s="13" t="n">
        <v>192</v>
      </c>
      <c r="D713" s="14" t="n">
        <f aca="false">INT((85.33-G713)+0.5)</f>
        <v>82</v>
      </c>
      <c r="E713" s="15" t="n">
        <f aca="false">60000000/A713</f>
        <v>610.3515625</v>
      </c>
      <c r="F713" s="41" t="n">
        <v>2</v>
      </c>
      <c r="G713" s="15" t="n">
        <f aca="false">F713/720*1024</f>
        <v>2.84444444444444</v>
      </c>
      <c r="H713" s="16" t="n">
        <f aca="false">60-(C713*D713/B713*720)</f>
        <v>2.34375</v>
      </c>
      <c r="I713" s="27"/>
      <c r="J713" s="25"/>
      <c r="K713" s="24" t="s">
        <v>68</v>
      </c>
      <c r="L713" s="28" t="str">
        <f aca="false">"d'"&amp;D797&amp;"'"</f>
        <v>d'31'</v>
      </c>
      <c r="M713" s="19" t="str">
        <f aca="false">"; pour durée 1 degré = "&amp;C797&amp;" µs"</f>
        <v>; pour durée 1 degré = 17 µs</v>
      </c>
    </row>
    <row r="714" customFormat="false" ht="12.75" hidden="false" customHeight="false" outlineLevel="0" collapsed="false">
      <c r="A714" s="12" t="n">
        <f aca="false">B714/2</f>
        <v>98816</v>
      </c>
      <c r="B714" s="13" t="n">
        <f aca="false">1024*C714</f>
        <v>197632</v>
      </c>
      <c r="C714" s="13" t="n">
        <v>193</v>
      </c>
      <c r="D714" s="14" t="n">
        <f aca="false">INT((85.33-G714)+0.5)</f>
        <v>82</v>
      </c>
      <c r="E714" s="15" t="n">
        <f aca="false">60000000/A714</f>
        <v>607.189119170984</v>
      </c>
      <c r="F714" s="41" t="n">
        <v>2</v>
      </c>
      <c r="G714" s="15" t="n">
        <f aca="false">F714/720*1024</f>
        <v>2.84444444444444</v>
      </c>
      <c r="H714" s="16" t="n">
        <f aca="false">60-(C714*D714/B714*720)</f>
        <v>2.34375</v>
      </c>
      <c r="I714" s="27"/>
      <c r="J714" s="25"/>
      <c r="K714" s="24" t="s">
        <v>68</v>
      </c>
      <c r="L714" s="28" t="str">
        <f aca="false">"d'"&amp;D798&amp;"'"</f>
        <v>d'31'</v>
      </c>
      <c r="M714" s="19" t="str">
        <f aca="false">"; pour durée 1 degré = "&amp;C798&amp;" µs"</f>
        <v>; pour durée 1 degré = 18 µs</v>
      </c>
    </row>
    <row r="715" customFormat="false" ht="12.75" hidden="false" customHeight="false" outlineLevel="0" collapsed="false">
      <c r="A715" s="12" t="n">
        <f aca="false">B715/2</f>
        <v>99328</v>
      </c>
      <c r="B715" s="13" t="n">
        <f aca="false">1024*C715</f>
        <v>198656</v>
      </c>
      <c r="C715" s="13" t="n">
        <v>194</v>
      </c>
      <c r="D715" s="14" t="n">
        <f aca="false">INT((85.33-G715)+0.5)</f>
        <v>82</v>
      </c>
      <c r="E715" s="15" t="n">
        <f aca="false">60000000/A715</f>
        <v>604.059278350516</v>
      </c>
      <c r="F715" s="41" t="n">
        <v>2</v>
      </c>
      <c r="G715" s="15" t="n">
        <f aca="false">F715/720*1024</f>
        <v>2.84444444444444</v>
      </c>
      <c r="H715" s="16" t="n">
        <f aca="false">60-(C715*D715/B715*720)</f>
        <v>2.34375</v>
      </c>
      <c r="I715" s="27"/>
      <c r="J715" s="25"/>
      <c r="K715" s="24" t="s">
        <v>68</v>
      </c>
      <c r="L715" s="28" t="str">
        <f aca="false">"d'"&amp;D799&amp;"'"</f>
        <v>d'31'</v>
      </c>
      <c r="M715" s="19" t="str">
        <f aca="false">"; pour durée 1 degré = "&amp;C799&amp;" µs"</f>
        <v>; pour durée 1 degré = 19 µs</v>
      </c>
    </row>
    <row r="716" customFormat="false" ht="12.75" hidden="false" customHeight="false" outlineLevel="0" collapsed="false">
      <c r="A716" s="12" t="n">
        <f aca="false">B716/2</f>
        <v>99840</v>
      </c>
      <c r="B716" s="13" t="n">
        <f aca="false">1024*C716</f>
        <v>199680</v>
      </c>
      <c r="C716" s="13" t="n">
        <v>195</v>
      </c>
      <c r="D716" s="14" t="n">
        <f aca="false">INT((85.33-G716)+0.5)</f>
        <v>82</v>
      </c>
      <c r="E716" s="15" t="n">
        <f aca="false">60000000/A716</f>
        <v>600.961538461539</v>
      </c>
      <c r="F716" s="41" t="n">
        <v>2</v>
      </c>
      <c r="G716" s="15" t="n">
        <f aca="false">F716/720*1024</f>
        <v>2.84444444444444</v>
      </c>
      <c r="H716" s="16" t="n">
        <f aca="false">60-(C716*D716/B716*720)</f>
        <v>2.34375</v>
      </c>
      <c r="I716" s="27"/>
      <c r="J716" s="25"/>
      <c r="K716" s="24" t="s">
        <v>68</v>
      </c>
      <c r="L716" s="28" t="str">
        <f aca="false">"d'"&amp;D800&amp;"'"</f>
        <v>d'31'</v>
      </c>
      <c r="M716" s="19" t="str">
        <f aca="false">"; pour durée 1 degré = "&amp;C800&amp;" µs"</f>
        <v>; pour durée 1 degré = 20 µs</v>
      </c>
    </row>
    <row r="717" customFormat="false" ht="12.75" hidden="false" customHeight="false" outlineLevel="0" collapsed="false">
      <c r="A717" s="12" t="n">
        <f aca="false">B717/2</f>
        <v>100352</v>
      </c>
      <c r="B717" s="13" t="n">
        <f aca="false">1024*C717</f>
        <v>200704</v>
      </c>
      <c r="C717" s="13" t="n">
        <v>196</v>
      </c>
      <c r="D717" s="14" t="n">
        <f aca="false">INT((85.33-G717)+0.5)</f>
        <v>82</v>
      </c>
      <c r="E717" s="15" t="n">
        <f aca="false">60000000/A717</f>
        <v>597.895408163265</v>
      </c>
      <c r="F717" s="41" t="n">
        <v>2</v>
      </c>
      <c r="G717" s="15" t="n">
        <f aca="false">F717/720*1024</f>
        <v>2.84444444444444</v>
      </c>
      <c r="H717" s="16" t="n">
        <f aca="false">60-(C717*D717/B717*720)</f>
        <v>2.34375</v>
      </c>
      <c r="I717" s="27"/>
      <c r="J717" s="25"/>
      <c r="K717" s="24" t="s">
        <v>68</v>
      </c>
      <c r="L717" s="28" t="str">
        <f aca="false">"d'"&amp;D801&amp;"'"</f>
        <v>d'31'</v>
      </c>
      <c r="M717" s="19" t="str">
        <f aca="false">"; pour durée 1 degré = "&amp;C801&amp;" µs"</f>
        <v>; pour durée 1 degré = 21 µs</v>
      </c>
    </row>
    <row r="718" customFormat="false" ht="12.75" hidden="false" customHeight="false" outlineLevel="0" collapsed="false">
      <c r="A718" s="12" t="n">
        <f aca="false">B718/2</f>
        <v>100864</v>
      </c>
      <c r="B718" s="13" t="n">
        <f aca="false">1024*C718</f>
        <v>201728</v>
      </c>
      <c r="C718" s="13" t="n">
        <v>197</v>
      </c>
      <c r="D718" s="14" t="n">
        <f aca="false">INT((85.33-G718)+0.5)</f>
        <v>82</v>
      </c>
      <c r="E718" s="15" t="n">
        <f aca="false">60000000/A718</f>
        <v>594.860406091371</v>
      </c>
      <c r="F718" s="41" t="n">
        <v>2</v>
      </c>
      <c r="G718" s="15" t="n">
        <f aca="false">F718/720*1024</f>
        <v>2.84444444444444</v>
      </c>
      <c r="H718" s="16" t="n">
        <f aca="false">60-(C718*D718/B718*720)</f>
        <v>2.34375</v>
      </c>
      <c r="I718" s="27"/>
      <c r="J718" s="25"/>
      <c r="K718" s="24" t="s">
        <v>68</v>
      </c>
      <c r="L718" s="28" t="str">
        <f aca="false">"d'"&amp;D802&amp;"'"</f>
        <v>d'31'</v>
      </c>
      <c r="M718" s="19" t="str">
        <f aca="false">"; pour durée 1 degré = "&amp;C802&amp;" µs"</f>
        <v>; pour durée 1 degré = 22 µs</v>
      </c>
    </row>
    <row r="719" customFormat="false" ht="12.75" hidden="false" customHeight="false" outlineLevel="0" collapsed="false">
      <c r="A719" s="12" t="n">
        <f aca="false">B719/2</f>
        <v>101376</v>
      </c>
      <c r="B719" s="13" t="n">
        <f aca="false">1024*C719</f>
        <v>202752</v>
      </c>
      <c r="C719" s="13" t="n">
        <v>198</v>
      </c>
      <c r="D719" s="14" t="n">
        <f aca="false">INT((85.33-G719)+0.5)</f>
        <v>82</v>
      </c>
      <c r="E719" s="15" t="n">
        <f aca="false">60000000/A719</f>
        <v>591.856060606061</v>
      </c>
      <c r="F719" s="41" t="n">
        <v>2</v>
      </c>
      <c r="G719" s="15" t="n">
        <f aca="false">F719/720*1024</f>
        <v>2.84444444444444</v>
      </c>
      <c r="H719" s="16" t="n">
        <f aca="false">60-(C719*D719/B719*720)</f>
        <v>2.34375</v>
      </c>
      <c r="I719" s="27"/>
      <c r="J719" s="25"/>
      <c r="K719" s="24" t="s">
        <v>68</v>
      </c>
      <c r="L719" s="28" t="str">
        <f aca="false">"d'"&amp;D803&amp;"'"</f>
        <v>d'31'</v>
      </c>
      <c r="M719" s="19" t="str">
        <f aca="false">"; pour durée 1 degré = "&amp;C803&amp;" µs"</f>
        <v>; pour durée 1 degré = 23 µs</v>
      </c>
    </row>
    <row r="720" customFormat="false" ht="12.75" hidden="false" customHeight="false" outlineLevel="0" collapsed="false">
      <c r="A720" s="12" t="n">
        <f aca="false">B720/2</f>
        <v>101888</v>
      </c>
      <c r="B720" s="13" t="n">
        <f aca="false">1024*C720</f>
        <v>203776</v>
      </c>
      <c r="C720" s="13" t="n">
        <v>199</v>
      </c>
      <c r="D720" s="14" t="n">
        <f aca="false">INT((85.33-G720)+0.5)</f>
        <v>82</v>
      </c>
      <c r="E720" s="15" t="n">
        <f aca="false">60000000/A720</f>
        <v>588.881909547739</v>
      </c>
      <c r="F720" s="41" t="n">
        <v>2</v>
      </c>
      <c r="G720" s="15" t="n">
        <f aca="false">F720/720*1024</f>
        <v>2.84444444444444</v>
      </c>
      <c r="H720" s="16" t="n">
        <f aca="false">60-(C720*D720/B720*720)</f>
        <v>2.34375</v>
      </c>
      <c r="I720" s="27"/>
      <c r="J720" s="25"/>
      <c r="K720" s="24" t="s">
        <v>68</v>
      </c>
      <c r="L720" s="28" t="str">
        <f aca="false">"d'"&amp;D804&amp;"'"</f>
        <v>d'31'</v>
      </c>
      <c r="M720" s="19" t="str">
        <f aca="false">"; pour durée 1 degré = "&amp;C804&amp;" µs"</f>
        <v>; pour durée 1 degré = 24 µs</v>
      </c>
    </row>
    <row r="721" customFormat="false" ht="12.75" hidden="false" customHeight="false" outlineLevel="0" collapsed="false">
      <c r="A721" s="12" t="n">
        <f aca="false">B721/2</f>
        <v>102400</v>
      </c>
      <c r="B721" s="13" t="n">
        <f aca="false">1024*C721</f>
        <v>204800</v>
      </c>
      <c r="C721" s="13" t="n">
        <v>200</v>
      </c>
      <c r="D721" s="14" t="n">
        <f aca="false">INT((85.33-G721)+0.5)</f>
        <v>82</v>
      </c>
      <c r="E721" s="15" t="n">
        <f aca="false">60000000/A721</f>
        <v>585.9375</v>
      </c>
      <c r="F721" s="41" t="n">
        <v>2</v>
      </c>
      <c r="G721" s="15" t="n">
        <f aca="false">F721/720*1024</f>
        <v>2.84444444444444</v>
      </c>
      <c r="H721" s="16" t="n">
        <f aca="false">60-(C721*D721/B721*720)</f>
        <v>2.34375</v>
      </c>
      <c r="I721" s="27"/>
      <c r="J721" s="25"/>
      <c r="K721" s="24" t="s">
        <v>68</v>
      </c>
      <c r="L721" s="28" t="str">
        <f aca="false">"d'"&amp;D805&amp;"'"</f>
        <v>d'31'</v>
      </c>
      <c r="M721" s="19" t="str">
        <f aca="false">"; pour durée 1 degré = "&amp;C805&amp;" µs"</f>
        <v>; pour durée 1 degré = 25 µs</v>
      </c>
    </row>
    <row r="722" customFormat="false" ht="12.75" hidden="false" customHeight="false" outlineLevel="0" collapsed="false">
      <c r="A722" s="12" t="n">
        <f aca="false">B722/2</f>
        <v>102912</v>
      </c>
      <c r="B722" s="13" t="n">
        <f aca="false">1024*C722</f>
        <v>205824</v>
      </c>
      <c r="C722" s="13" t="n">
        <v>201</v>
      </c>
      <c r="D722" s="14" t="n">
        <f aca="false">INT((85.33-G722)+0.5)</f>
        <v>82</v>
      </c>
      <c r="E722" s="15" t="n">
        <f aca="false">60000000/A722</f>
        <v>583.022388059702</v>
      </c>
      <c r="F722" s="41" t="n">
        <v>2</v>
      </c>
      <c r="G722" s="15" t="n">
        <f aca="false">F722/720*1024</f>
        <v>2.84444444444444</v>
      </c>
      <c r="H722" s="16" t="n">
        <f aca="false">60-(C722*D722/B722*720)</f>
        <v>2.34375</v>
      </c>
      <c r="I722" s="27"/>
      <c r="J722" s="25"/>
      <c r="K722" s="24" t="s">
        <v>68</v>
      </c>
      <c r="L722" s="28" t="str">
        <f aca="false">"d'"&amp;D806&amp;"'"</f>
        <v>d'31'</v>
      </c>
      <c r="M722" s="19" t="str">
        <f aca="false">"; pour durée 1 degré = "&amp;C806&amp;" µs"</f>
        <v>; pour durée 1 degré = 26 µs</v>
      </c>
    </row>
    <row r="723" customFormat="false" ht="12.75" hidden="false" customHeight="false" outlineLevel="0" collapsed="false">
      <c r="A723" s="12" t="n">
        <f aca="false">B723/2</f>
        <v>103424</v>
      </c>
      <c r="B723" s="13" t="n">
        <f aca="false">1024*C723</f>
        <v>206848</v>
      </c>
      <c r="C723" s="13" t="n">
        <v>202</v>
      </c>
      <c r="D723" s="14" t="n">
        <f aca="false">INT((85.33-G723)+0.5)</f>
        <v>82</v>
      </c>
      <c r="E723" s="15" t="n">
        <f aca="false">60000000/A723</f>
        <v>580.136138613861</v>
      </c>
      <c r="F723" s="41" t="n">
        <v>2</v>
      </c>
      <c r="G723" s="15" t="n">
        <f aca="false">F723/720*1024</f>
        <v>2.84444444444444</v>
      </c>
      <c r="H723" s="16" t="n">
        <f aca="false">60-(C723*D723/B723*720)</f>
        <v>2.34375</v>
      </c>
      <c r="I723" s="27"/>
      <c r="J723" s="25"/>
      <c r="K723" s="24" t="s">
        <v>68</v>
      </c>
      <c r="L723" s="28" t="str">
        <f aca="false">"d'"&amp;D807&amp;"'"</f>
        <v>d'31'</v>
      </c>
      <c r="M723" s="19" t="str">
        <f aca="false">"; pour durée 1 degré = "&amp;C807&amp;" µs"</f>
        <v>; pour durée 1 degré = 27 µs</v>
      </c>
    </row>
    <row r="724" customFormat="false" ht="12.75" hidden="false" customHeight="false" outlineLevel="0" collapsed="false">
      <c r="A724" s="12" t="n">
        <f aca="false">B724/2</f>
        <v>103936</v>
      </c>
      <c r="B724" s="13" t="n">
        <f aca="false">1024*C724</f>
        <v>207872</v>
      </c>
      <c r="C724" s="13" t="n">
        <v>203</v>
      </c>
      <c r="D724" s="14" t="n">
        <f aca="false">INT((85.33-G724)+0.5)</f>
        <v>82</v>
      </c>
      <c r="E724" s="15" t="n">
        <f aca="false">60000000/A724</f>
        <v>577.278325123153</v>
      </c>
      <c r="F724" s="41" t="n">
        <v>2</v>
      </c>
      <c r="G724" s="15" t="n">
        <f aca="false">F724/720*1024</f>
        <v>2.84444444444444</v>
      </c>
      <c r="H724" s="16" t="n">
        <f aca="false">60-(C724*D724/B724*720)</f>
        <v>2.34375</v>
      </c>
      <c r="I724" s="27"/>
      <c r="J724" s="25"/>
      <c r="K724" s="24" t="s">
        <v>68</v>
      </c>
      <c r="L724" s="28" t="str">
        <f aca="false">"d'"&amp;D808&amp;"'"</f>
        <v>d'31'</v>
      </c>
      <c r="M724" s="19" t="str">
        <f aca="false">"; pour durée 1 degré = "&amp;C808&amp;" µs"</f>
        <v>; pour durée 1 degré = 28 µs</v>
      </c>
    </row>
    <row r="725" customFormat="false" ht="12.75" hidden="false" customHeight="false" outlineLevel="0" collapsed="false">
      <c r="A725" s="12" t="n">
        <f aca="false">B725/2</f>
        <v>104448</v>
      </c>
      <c r="B725" s="13" t="n">
        <f aca="false">1024*C725</f>
        <v>208896</v>
      </c>
      <c r="C725" s="13" t="n">
        <v>204</v>
      </c>
      <c r="D725" s="14" t="n">
        <f aca="false">INT((85.33-G725)+0.5)</f>
        <v>82</v>
      </c>
      <c r="E725" s="15" t="n">
        <f aca="false">60000000/A725</f>
        <v>574.448529411765</v>
      </c>
      <c r="F725" s="41" t="n">
        <v>2</v>
      </c>
      <c r="G725" s="15" t="n">
        <f aca="false">F725/720*1024</f>
        <v>2.84444444444444</v>
      </c>
      <c r="H725" s="16" t="n">
        <f aca="false">60-(C725*D725/B725*720)</f>
        <v>2.34375</v>
      </c>
      <c r="I725" s="27"/>
      <c r="J725" s="25"/>
      <c r="K725" s="24" t="s">
        <v>68</v>
      </c>
      <c r="L725" s="28" t="str">
        <f aca="false">"d'"&amp;D809&amp;"'"</f>
        <v>d'33'</v>
      </c>
      <c r="M725" s="19" t="str">
        <f aca="false">"; pour durée 1 degré = "&amp;C809&amp;" µs"</f>
        <v>; pour durée 1 degré = 29 µs</v>
      </c>
    </row>
    <row r="726" customFormat="false" ht="12.75" hidden="false" customHeight="false" outlineLevel="0" collapsed="false">
      <c r="A726" s="12" t="n">
        <f aca="false">B726/2</f>
        <v>104960</v>
      </c>
      <c r="B726" s="13" t="n">
        <f aca="false">1024*C726</f>
        <v>209920</v>
      </c>
      <c r="C726" s="13" t="n">
        <v>205</v>
      </c>
      <c r="D726" s="14" t="n">
        <f aca="false">INT((85.33-G726)+0.5)</f>
        <v>82</v>
      </c>
      <c r="E726" s="15" t="n">
        <f aca="false">60000000/A726</f>
        <v>571.646341463415</v>
      </c>
      <c r="F726" s="41" t="n">
        <v>2</v>
      </c>
      <c r="G726" s="15" t="n">
        <f aca="false">F726/720*1024</f>
        <v>2.84444444444444</v>
      </c>
      <c r="H726" s="16" t="n">
        <f aca="false">60-(C726*D726/B726*720)</f>
        <v>2.34375</v>
      </c>
      <c r="I726" s="27"/>
      <c r="J726" s="25"/>
      <c r="K726" s="24" t="s">
        <v>68</v>
      </c>
      <c r="L726" s="28" t="str">
        <f aca="false">"d'"&amp;D810&amp;"'"</f>
        <v>d'35'</v>
      </c>
      <c r="M726" s="19" t="str">
        <f aca="false">"; pour durée 1 degré = "&amp;C810&amp;" µs"</f>
        <v>; pour durée 1 degré = 30 µs</v>
      </c>
    </row>
    <row r="727" customFormat="false" ht="12.75" hidden="false" customHeight="false" outlineLevel="0" collapsed="false">
      <c r="A727" s="12" t="n">
        <f aca="false">B727/2</f>
        <v>105472</v>
      </c>
      <c r="B727" s="13" t="n">
        <f aca="false">1024*C727</f>
        <v>210944</v>
      </c>
      <c r="C727" s="13" t="n">
        <v>206</v>
      </c>
      <c r="D727" s="14" t="n">
        <f aca="false">INT((85.33-G727)+0.5)</f>
        <v>82</v>
      </c>
      <c r="E727" s="15" t="n">
        <f aca="false">60000000/A727</f>
        <v>568.871359223301</v>
      </c>
      <c r="F727" s="41" t="n">
        <v>2</v>
      </c>
      <c r="G727" s="15" t="n">
        <f aca="false">F727/720*1024</f>
        <v>2.84444444444444</v>
      </c>
      <c r="H727" s="16" t="n">
        <f aca="false">60-(C727*D727/B727*720)</f>
        <v>2.34375</v>
      </c>
      <c r="I727" s="27"/>
      <c r="J727" s="25"/>
      <c r="K727" s="24" t="s">
        <v>68</v>
      </c>
      <c r="L727" s="28" t="str">
        <f aca="false">"d'"&amp;D811&amp;"'"</f>
        <v>d'37'</v>
      </c>
      <c r="M727" s="19" t="str">
        <f aca="false">"; pour durée 1 degré = "&amp;C811&amp;" µs"</f>
        <v>; pour durée 1 degré = 31 µs</v>
      </c>
    </row>
    <row r="728" customFormat="false" ht="12.75" hidden="false" customHeight="false" outlineLevel="0" collapsed="false">
      <c r="A728" s="12" t="n">
        <f aca="false">B728/2</f>
        <v>105984</v>
      </c>
      <c r="B728" s="13" t="n">
        <f aca="false">1024*C728</f>
        <v>211968</v>
      </c>
      <c r="C728" s="13" t="n">
        <v>207</v>
      </c>
      <c r="D728" s="14" t="n">
        <f aca="false">INT((85.33-G728)+0.5)</f>
        <v>82</v>
      </c>
      <c r="E728" s="15" t="n">
        <f aca="false">60000000/A728</f>
        <v>566.123188405797</v>
      </c>
      <c r="F728" s="41" t="n">
        <v>2</v>
      </c>
      <c r="G728" s="15" t="n">
        <f aca="false">F728/720*1024</f>
        <v>2.84444444444444</v>
      </c>
      <c r="H728" s="16" t="n">
        <f aca="false">60-(C728*D728/B728*720)</f>
        <v>2.34375</v>
      </c>
      <c r="I728" s="27"/>
      <c r="J728" s="25"/>
      <c r="K728" s="24" t="s">
        <v>68</v>
      </c>
      <c r="L728" s="28" t="str">
        <f aca="false">"d'"&amp;D812&amp;"'"</f>
        <v>d'38'</v>
      </c>
      <c r="M728" s="19" t="str">
        <f aca="false">"; pour durée 1 degré = "&amp;C812&amp;" µs"</f>
        <v>; pour durée 1 degré = 32 µs</v>
      </c>
    </row>
    <row r="729" customFormat="false" ht="12.75" hidden="false" customHeight="false" outlineLevel="0" collapsed="false">
      <c r="A729" s="12" t="n">
        <f aca="false">B729/2</f>
        <v>106496</v>
      </c>
      <c r="B729" s="13" t="n">
        <f aca="false">1024*C729</f>
        <v>212992</v>
      </c>
      <c r="C729" s="13" t="n">
        <v>208</v>
      </c>
      <c r="D729" s="14" t="n">
        <f aca="false">INT((85.33-G729)+0.5)</f>
        <v>82</v>
      </c>
      <c r="E729" s="15" t="n">
        <f aca="false">60000000/A729</f>
        <v>563.401442307692</v>
      </c>
      <c r="F729" s="41" t="n">
        <v>2</v>
      </c>
      <c r="G729" s="15" t="n">
        <f aca="false">F729/720*1024</f>
        <v>2.84444444444444</v>
      </c>
      <c r="H729" s="16" t="n">
        <f aca="false">60-(C729*D729/B729*720)</f>
        <v>2.34375</v>
      </c>
      <c r="I729" s="27"/>
      <c r="J729" s="25"/>
      <c r="K729" s="24" t="s">
        <v>68</v>
      </c>
      <c r="L729" s="28" t="str">
        <f aca="false">"d'"&amp;D813&amp;"'"</f>
        <v>d'40'</v>
      </c>
      <c r="M729" s="19" t="str">
        <f aca="false">"; pour durée 1 degré = "&amp;C813&amp;" µs"</f>
        <v>; pour durée 1 degré = 33 µs</v>
      </c>
    </row>
    <row r="730" customFormat="false" ht="12.75" hidden="false" customHeight="false" outlineLevel="0" collapsed="false">
      <c r="A730" s="12" t="n">
        <f aca="false">B730/2</f>
        <v>107008</v>
      </c>
      <c r="B730" s="13" t="n">
        <f aca="false">1024*C730</f>
        <v>214016</v>
      </c>
      <c r="C730" s="13" t="n">
        <v>209</v>
      </c>
      <c r="D730" s="14" t="n">
        <f aca="false">INT((85.33-G730)+0.5)</f>
        <v>82</v>
      </c>
      <c r="E730" s="15" t="n">
        <f aca="false">60000000/A730</f>
        <v>560.705741626794</v>
      </c>
      <c r="F730" s="41" t="n">
        <v>2</v>
      </c>
      <c r="G730" s="15" t="n">
        <f aca="false">F730/720*1024</f>
        <v>2.84444444444444</v>
      </c>
      <c r="H730" s="16" t="n">
        <f aca="false">60-(C730*D730/B730*720)</f>
        <v>2.34375</v>
      </c>
      <c r="I730" s="27"/>
      <c r="J730" s="25"/>
      <c r="K730" s="24" t="s">
        <v>68</v>
      </c>
      <c r="L730" s="28" t="str">
        <f aca="false">"d'"&amp;D814&amp;"'"</f>
        <v>d'42'</v>
      </c>
      <c r="M730" s="19" t="str">
        <f aca="false">"; pour durée 1 degré = "&amp;C814&amp;" µs"</f>
        <v>; pour durée 1 degré = 34 µs</v>
      </c>
    </row>
    <row r="731" customFormat="false" ht="12.75" hidden="false" customHeight="false" outlineLevel="0" collapsed="false">
      <c r="A731" s="12" t="n">
        <f aca="false">B731/2</f>
        <v>107520</v>
      </c>
      <c r="B731" s="13" t="n">
        <f aca="false">1024*C731</f>
        <v>215040</v>
      </c>
      <c r="C731" s="13" t="n">
        <v>210</v>
      </c>
      <c r="D731" s="14" t="n">
        <f aca="false">INT((85.33-G731)+0.5)</f>
        <v>82</v>
      </c>
      <c r="E731" s="15" t="n">
        <f aca="false">60000000/A731</f>
        <v>558.035714285714</v>
      </c>
      <c r="F731" s="41" t="n">
        <v>2</v>
      </c>
      <c r="G731" s="15" t="n">
        <f aca="false">F731/720*1024</f>
        <v>2.84444444444444</v>
      </c>
      <c r="H731" s="16" t="n">
        <f aca="false">60-(C731*D731/B731*720)</f>
        <v>2.34375</v>
      </c>
      <c r="I731" s="27"/>
      <c r="J731" s="25"/>
      <c r="K731" s="24" t="s">
        <v>68</v>
      </c>
      <c r="L731" s="28" t="str">
        <f aca="false">"d'"&amp;D815&amp;"'"</f>
        <v>d'43'</v>
      </c>
      <c r="M731" s="19" t="str">
        <f aca="false">"; pour durée 1 degré = "&amp;C815&amp;" µs"</f>
        <v>; pour durée 1 degré = 35 µs</v>
      </c>
    </row>
    <row r="732" customFormat="false" ht="12.75" hidden="false" customHeight="false" outlineLevel="0" collapsed="false">
      <c r="A732" s="12" t="n">
        <f aca="false">B732/2</f>
        <v>108032</v>
      </c>
      <c r="B732" s="13" t="n">
        <f aca="false">1024*C732</f>
        <v>216064</v>
      </c>
      <c r="C732" s="13" t="n">
        <v>211</v>
      </c>
      <c r="D732" s="14" t="n">
        <f aca="false">INT((85.33-G732)+0.5)</f>
        <v>82</v>
      </c>
      <c r="E732" s="15" t="n">
        <f aca="false">60000000/A732</f>
        <v>555.390995260664</v>
      </c>
      <c r="F732" s="41" t="n">
        <v>2</v>
      </c>
      <c r="G732" s="15" t="n">
        <f aca="false">F732/720*1024</f>
        <v>2.84444444444444</v>
      </c>
      <c r="H732" s="16" t="n">
        <f aca="false">60-(C732*D732/B732*720)</f>
        <v>2.34375</v>
      </c>
      <c r="I732" s="27"/>
      <c r="J732" s="25"/>
      <c r="K732" s="24" t="s">
        <v>68</v>
      </c>
      <c r="L732" s="28" t="str">
        <f aca="false">"d'"&amp;D816&amp;"'"</f>
        <v>d'44'</v>
      </c>
      <c r="M732" s="19" t="str">
        <f aca="false">"; pour durée 1 degré = "&amp;C816&amp;" µs"</f>
        <v>; pour durée 1 degré = 36 µs</v>
      </c>
    </row>
    <row r="733" customFormat="false" ht="12.75" hidden="false" customHeight="false" outlineLevel="0" collapsed="false">
      <c r="A733" s="12" t="n">
        <f aca="false">B733/2</f>
        <v>108544</v>
      </c>
      <c r="B733" s="13" t="n">
        <f aca="false">1024*C733</f>
        <v>217088</v>
      </c>
      <c r="C733" s="13" t="n">
        <v>212</v>
      </c>
      <c r="D733" s="14" t="n">
        <f aca="false">INT((85.33-G733)+0.5)</f>
        <v>82</v>
      </c>
      <c r="E733" s="15" t="n">
        <f aca="false">60000000/A733</f>
        <v>552.771226415094</v>
      </c>
      <c r="F733" s="41" t="n">
        <v>2</v>
      </c>
      <c r="G733" s="15" t="n">
        <f aca="false">F733/720*1024</f>
        <v>2.84444444444444</v>
      </c>
      <c r="H733" s="16" t="n">
        <f aca="false">60-(C733*D733/B733*720)</f>
        <v>2.34375</v>
      </c>
      <c r="I733" s="27"/>
      <c r="J733" s="25"/>
      <c r="K733" s="24" t="s">
        <v>68</v>
      </c>
      <c r="L733" s="28" t="str">
        <f aca="false">"d'"&amp;D817&amp;"'"</f>
        <v>d'46'</v>
      </c>
      <c r="M733" s="19" t="str">
        <f aca="false">"; pour durée 1 degré = "&amp;C817&amp;" µs"</f>
        <v>; pour durée 1 degré = 37 µs</v>
      </c>
    </row>
    <row r="734" customFormat="false" ht="12.75" hidden="false" customHeight="false" outlineLevel="0" collapsed="false">
      <c r="A734" s="12" t="n">
        <f aca="false">B734/2</f>
        <v>109056</v>
      </c>
      <c r="B734" s="13" t="n">
        <f aca="false">1024*C734</f>
        <v>218112</v>
      </c>
      <c r="C734" s="13" t="n">
        <v>213</v>
      </c>
      <c r="D734" s="14" t="n">
        <f aca="false">INT((85.33-G734)+0.5)</f>
        <v>82</v>
      </c>
      <c r="E734" s="15" t="n">
        <f aca="false">60000000/A734</f>
        <v>550.176056338028</v>
      </c>
      <c r="F734" s="41" t="n">
        <v>2</v>
      </c>
      <c r="G734" s="15" t="n">
        <f aca="false">F734/720*1024</f>
        <v>2.84444444444444</v>
      </c>
      <c r="H734" s="16" t="n">
        <f aca="false">60-(C734*D734/B734*720)</f>
        <v>2.34375</v>
      </c>
      <c r="I734" s="27"/>
      <c r="J734" s="25"/>
      <c r="K734" s="24" t="s">
        <v>68</v>
      </c>
      <c r="L734" s="28" t="str">
        <f aca="false">"d'"&amp;D818&amp;"'"</f>
        <v>d'47'</v>
      </c>
      <c r="M734" s="19" t="str">
        <f aca="false">"; pour durée 1 degré = "&amp;C818&amp;" µs"</f>
        <v>; pour durée 1 degré = 38 µs</v>
      </c>
    </row>
    <row r="735" customFormat="false" ht="12.75" hidden="false" customHeight="false" outlineLevel="0" collapsed="false">
      <c r="A735" s="12" t="n">
        <f aca="false">B735/2</f>
        <v>109568</v>
      </c>
      <c r="B735" s="13" t="n">
        <f aca="false">1024*C735</f>
        <v>219136</v>
      </c>
      <c r="C735" s="13" t="n">
        <v>214</v>
      </c>
      <c r="D735" s="14" t="n">
        <f aca="false">INT((85.33-G735)+0.5)</f>
        <v>82</v>
      </c>
      <c r="E735" s="15" t="n">
        <f aca="false">60000000/A735</f>
        <v>547.605140186916</v>
      </c>
      <c r="F735" s="41" t="n">
        <v>2</v>
      </c>
      <c r="G735" s="15" t="n">
        <f aca="false">F735/720*1024</f>
        <v>2.84444444444444</v>
      </c>
      <c r="H735" s="16" t="n">
        <f aca="false">60-(C735*D735/B735*720)</f>
        <v>2.34375</v>
      </c>
      <c r="I735" s="27"/>
      <c r="J735" s="25"/>
      <c r="K735" s="24" t="s">
        <v>68</v>
      </c>
      <c r="L735" s="28" t="str">
        <f aca="false">"d'"&amp;D819&amp;"'"</f>
        <v>d'48'</v>
      </c>
      <c r="M735" s="19" t="str">
        <f aca="false">"; pour durée 1 degré = "&amp;C819&amp;" µs"</f>
        <v>; pour durée 1 degré = 39 µs</v>
      </c>
    </row>
    <row r="736" customFormat="false" ht="12.75" hidden="false" customHeight="false" outlineLevel="0" collapsed="false">
      <c r="A736" s="12" t="n">
        <f aca="false">B736/2</f>
        <v>110080</v>
      </c>
      <c r="B736" s="13" t="n">
        <f aca="false">1024*C736</f>
        <v>220160</v>
      </c>
      <c r="C736" s="13" t="n">
        <v>215</v>
      </c>
      <c r="D736" s="14" t="n">
        <f aca="false">INT((85.33-G736)+0.5)</f>
        <v>82</v>
      </c>
      <c r="E736" s="15" t="n">
        <f aca="false">60000000/A736</f>
        <v>545.058139534884</v>
      </c>
      <c r="F736" s="41" t="n">
        <v>2</v>
      </c>
      <c r="G736" s="15" t="n">
        <f aca="false">F736/720*1024</f>
        <v>2.84444444444444</v>
      </c>
      <c r="H736" s="16" t="n">
        <f aca="false">60-(C736*D736/B736*720)</f>
        <v>2.34375</v>
      </c>
      <c r="I736" s="27"/>
      <c r="J736" s="25"/>
      <c r="K736" s="24" t="s">
        <v>68</v>
      </c>
      <c r="L736" s="28" t="str">
        <f aca="false">"d'"&amp;D820&amp;"'"</f>
        <v>d'49'</v>
      </c>
      <c r="M736" s="19" t="str">
        <f aca="false">"; pour durée 1 degré = "&amp;C820&amp;" µs"</f>
        <v>; pour durée 1 degré = 40 µs</v>
      </c>
    </row>
    <row r="737" customFormat="false" ht="12.75" hidden="false" customHeight="false" outlineLevel="0" collapsed="false">
      <c r="A737" s="12" t="n">
        <f aca="false">B737/2</f>
        <v>110592</v>
      </c>
      <c r="B737" s="13" t="n">
        <f aca="false">1024*C737</f>
        <v>221184</v>
      </c>
      <c r="C737" s="13" t="n">
        <v>216</v>
      </c>
      <c r="D737" s="14" t="n">
        <f aca="false">INT((85.33-G737)+0.5)</f>
        <v>82</v>
      </c>
      <c r="E737" s="15" t="n">
        <f aca="false">60000000/A737</f>
        <v>542.534722222222</v>
      </c>
      <c r="F737" s="41" t="n">
        <v>2</v>
      </c>
      <c r="G737" s="15" t="n">
        <f aca="false">F737/720*1024</f>
        <v>2.84444444444444</v>
      </c>
      <c r="H737" s="16" t="n">
        <f aca="false">60-(C737*D737/B737*720)</f>
        <v>2.34375</v>
      </c>
      <c r="I737" s="27"/>
      <c r="J737" s="25"/>
      <c r="K737" s="24" t="s">
        <v>68</v>
      </c>
      <c r="L737" s="28" t="str">
        <f aca="false">"d'"&amp;D821&amp;"'"</f>
        <v>d'50'</v>
      </c>
      <c r="M737" s="19" t="str">
        <f aca="false">"; pour durée 1 degré = "&amp;C821&amp;" µs"</f>
        <v>; pour durée 1 degré = 41 µs</v>
      </c>
    </row>
    <row r="738" customFormat="false" ht="12.75" hidden="false" customHeight="false" outlineLevel="0" collapsed="false">
      <c r="A738" s="12" t="n">
        <f aca="false">B738/2</f>
        <v>111104</v>
      </c>
      <c r="B738" s="13" t="n">
        <f aca="false">1024*C738</f>
        <v>222208</v>
      </c>
      <c r="C738" s="13" t="n">
        <v>217</v>
      </c>
      <c r="D738" s="14" t="n">
        <f aca="false">INT((85.33-G738)+0.5)</f>
        <v>82</v>
      </c>
      <c r="E738" s="15" t="n">
        <f aca="false">60000000/A738</f>
        <v>540.034562211982</v>
      </c>
      <c r="F738" s="41" t="n">
        <v>2</v>
      </c>
      <c r="G738" s="15" t="n">
        <f aca="false">F738/720*1024</f>
        <v>2.84444444444444</v>
      </c>
      <c r="H738" s="16" t="n">
        <f aca="false">60-(C738*D738/B738*720)</f>
        <v>2.34375</v>
      </c>
      <c r="I738" s="27"/>
      <c r="J738" s="25"/>
      <c r="K738" s="24" t="s">
        <v>68</v>
      </c>
      <c r="L738" s="28" t="str">
        <f aca="false">"d'"&amp;D822&amp;"'"</f>
        <v>d'51'</v>
      </c>
      <c r="M738" s="19" t="str">
        <f aca="false">"; pour durée 1 degré = "&amp;C822&amp;" µs"</f>
        <v>; pour durée 1 degré = 42 µs</v>
      </c>
    </row>
    <row r="739" customFormat="false" ht="12.75" hidden="false" customHeight="false" outlineLevel="0" collapsed="false">
      <c r="A739" s="12" t="n">
        <f aca="false">B739/2</f>
        <v>111616</v>
      </c>
      <c r="B739" s="13" t="n">
        <f aca="false">1024*C739</f>
        <v>223232</v>
      </c>
      <c r="C739" s="13" t="n">
        <v>218</v>
      </c>
      <c r="D739" s="14" t="n">
        <f aca="false">INT((85.33-G739)+0.5)</f>
        <v>82</v>
      </c>
      <c r="E739" s="15" t="n">
        <f aca="false">60000000/A739</f>
        <v>537.557339449541</v>
      </c>
      <c r="F739" s="41" t="n">
        <v>2</v>
      </c>
      <c r="G739" s="15" t="n">
        <f aca="false">F739/720*1024</f>
        <v>2.84444444444444</v>
      </c>
      <c r="H739" s="16" t="n">
        <f aca="false">60-(C739*D739/B739*720)</f>
        <v>2.34375</v>
      </c>
      <c r="I739" s="27"/>
      <c r="J739" s="25"/>
      <c r="K739" s="24" t="s">
        <v>68</v>
      </c>
      <c r="L739" s="28" t="str">
        <f aca="false">"d'"&amp;D823&amp;"'"</f>
        <v>d'52'</v>
      </c>
      <c r="M739" s="19" t="str">
        <f aca="false">"; pour durée 1 degré = "&amp;C823&amp;" µs"</f>
        <v>; pour durée 1 degré = 43 µs</v>
      </c>
    </row>
    <row r="740" customFormat="false" ht="12.75" hidden="false" customHeight="false" outlineLevel="0" collapsed="false">
      <c r="A740" s="12" t="n">
        <f aca="false">B740/2</f>
        <v>112128</v>
      </c>
      <c r="B740" s="13" t="n">
        <f aca="false">1024*C740</f>
        <v>224256</v>
      </c>
      <c r="C740" s="13" t="n">
        <v>219</v>
      </c>
      <c r="D740" s="14" t="n">
        <f aca="false">INT((85.33-G740)+0.5)</f>
        <v>82</v>
      </c>
      <c r="E740" s="15" t="n">
        <f aca="false">60000000/A740</f>
        <v>535.102739726027</v>
      </c>
      <c r="F740" s="41" t="n">
        <v>2</v>
      </c>
      <c r="G740" s="15" t="n">
        <f aca="false">F740/720*1024</f>
        <v>2.84444444444444</v>
      </c>
      <c r="H740" s="16" t="n">
        <f aca="false">60-(C740*D740/B740*720)</f>
        <v>2.34375</v>
      </c>
      <c r="I740" s="27"/>
      <c r="J740" s="25"/>
      <c r="K740" s="24" t="s">
        <v>68</v>
      </c>
      <c r="L740" s="28" t="str">
        <f aca="false">"d'"&amp;D824&amp;"'"</f>
        <v>d'53'</v>
      </c>
      <c r="M740" s="19" t="str">
        <f aca="false">"; pour durée 1 degré = "&amp;C824&amp;" µs"</f>
        <v>; pour durée 1 degré = 44 µs</v>
      </c>
    </row>
    <row r="741" customFormat="false" ht="12.75" hidden="false" customHeight="false" outlineLevel="0" collapsed="false">
      <c r="A741" s="12" t="n">
        <f aca="false">B741/2</f>
        <v>112640</v>
      </c>
      <c r="B741" s="13" t="n">
        <f aca="false">1024*C741</f>
        <v>225280</v>
      </c>
      <c r="C741" s="13" t="n">
        <v>220</v>
      </c>
      <c r="D741" s="14" t="n">
        <f aca="false">INT((85.33-G741)+0.5)</f>
        <v>82</v>
      </c>
      <c r="E741" s="15" t="n">
        <f aca="false">60000000/A741</f>
        <v>532.670454545455</v>
      </c>
      <c r="F741" s="41" t="n">
        <v>2</v>
      </c>
      <c r="G741" s="15" t="n">
        <f aca="false">F741/720*1024</f>
        <v>2.84444444444444</v>
      </c>
      <c r="H741" s="16" t="n">
        <f aca="false">60-(C741*D741/B741*720)</f>
        <v>2.34375</v>
      </c>
      <c r="I741" s="27"/>
      <c r="J741" s="25"/>
      <c r="K741" s="24" t="s">
        <v>68</v>
      </c>
      <c r="L741" s="28" t="str">
        <f aca="false">"d'"&amp;D825&amp;"'"</f>
        <v>d'54'</v>
      </c>
      <c r="M741" s="19" t="str">
        <f aca="false">"; pour durée 1 degré = "&amp;C825&amp;" µs"</f>
        <v>; pour durée 1 degré = 45 µs</v>
      </c>
    </row>
    <row r="742" customFormat="false" ht="12.75" hidden="false" customHeight="false" outlineLevel="0" collapsed="false">
      <c r="A742" s="12" t="n">
        <f aca="false">B742/2</f>
        <v>113152</v>
      </c>
      <c r="B742" s="13" t="n">
        <f aca="false">1024*C742</f>
        <v>226304</v>
      </c>
      <c r="C742" s="13" t="n">
        <v>221</v>
      </c>
      <c r="D742" s="14" t="n">
        <f aca="false">INT((85.33-G742)+0.5)</f>
        <v>82</v>
      </c>
      <c r="E742" s="15" t="n">
        <f aca="false">60000000/A742</f>
        <v>530.260180995475</v>
      </c>
      <c r="F742" s="41" t="n">
        <v>2</v>
      </c>
      <c r="G742" s="15" t="n">
        <f aca="false">F742/720*1024</f>
        <v>2.84444444444444</v>
      </c>
      <c r="H742" s="16" t="n">
        <f aca="false">60-(C742*D742/B742*720)</f>
        <v>2.34375</v>
      </c>
      <c r="I742" s="27"/>
      <c r="J742" s="25"/>
      <c r="K742" s="24" t="s">
        <v>68</v>
      </c>
      <c r="L742" s="28" t="str">
        <f aca="false">"d'"&amp;D826&amp;"'"</f>
        <v>d'55'</v>
      </c>
      <c r="M742" s="19" t="str">
        <f aca="false">"; pour durée 1 degré = "&amp;C826&amp;" µs"</f>
        <v>; pour durée 1 degré = 46 µs</v>
      </c>
    </row>
    <row r="743" customFormat="false" ht="12.75" hidden="false" customHeight="false" outlineLevel="0" collapsed="false">
      <c r="A743" s="12" t="n">
        <f aca="false">B743/2</f>
        <v>113664</v>
      </c>
      <c r="B743" s="13" t="n">
        <f aca="false">1024*C743</f>
        <v>227328</v>
      </c>
      <c r="C743" s="13" t="n">
        <v>222</v>
      </c>
      <c r="D743" s="14" t="n">
        <f aca="false">INT((85.33-G743)+0.5)</f>
        <v>82</v>
      </c>
      <c r="E743" s="15" t="n">
        <f aca="false">60000000/A743</f>
        <v>527.871621621622</v>
      </c>
      <c r="F743" s="41" t="n">
        <v>2</v>
      </c>
      <c r="G743" s="15" t="n">
        <f aca="false">F743/720*1024</f>
        <v>2.84444444444444</v>
      </c>
      <c r="H743" s="16" t="n">
        <f aca="false">60-(C743*D743/B743*720)</f>
        <v>2.34375</v>
      </c>
      <c r="I743" s="27"/>
      <c r="J743" s="25"/>
      <c r="K743" s="24" t="s">
        <v>68</v>
      </c>
      <c r="L743" s="28" t="str">
        <f aca="false">"d'"&amp;D827&amp;"'"</f>
        <v>d'56'</v>
      </c>
      <c r="M743" s="19" t="str">
        <f aca="false">"; pour durée 1 degré = "&amp;C827&amp;" µs"</f>
        <v>; pour durée 1 degré = 47 µs</v>
      </c>
    </row>
    <row r="744" customFormat="false" ht="12.75" hidden="false" customHeight="false" outlineLevel="0" collapsed="false">
      <c r="A744" s="12" t="n">
        <f aca="false">B744/2</f>
        <v>114176</v>
      </c>
      <c r="B744" s="13" t="n">
        <f aca="false">1024*C744</f>
        <v>228352</v>
      </c>
      <c r="C744" s="13" t="n">
        <v>223</v>
      </c>
      <c r="D744" s="14" t="n">
        <f aca="false">INT((85.33-G744)+0.5)</f>
        <v>82</v>
      </c>
      <c r="E744" s="15" t="n">
        <f aca="false">60000000/A744</f>
        <v>525.504484304933</v>
      </c>
      <c r="F744" s="41" t="n">
        <v>2</v>
      </c>
      <c r="G744" s="15" t="n">
        <f aca="false">F744/720*1024</f>
        <v>2.84444444444444</v>
      </c>
      <c r="H744" s="16" t="n">
        <f aca="false">60-(C744*D744/B744*720)</f>
        <v>2.34375</v>
      </c>
      <c r="I744" s="27"/>
      <c r="J744" s="25"/>
      <c r="K744" s="24" t="s">
        <v>68</v>
      </c>
      <c r="L744" s="28" t="str">
        <f aca="false">"d'"&amp;D828&amp;"'"</f>
        <v>d'56'</v>
      </c>
      <c r="M744" s="19" t="str">
        <f aca="false">"; pour durée 1 degré = "&amp;C828&amp;" µs"</f>
        <v>; pour durée 1 degré = 48 µs</v>
      </c>
    </row>
    <row r="745" customFormat="false" ht="12.75" hidden="false" customHeight="false" outlineLevel="0" collapsed="false">
      <c r="A745" s="12" t="n">
        <f aca="false">B745/2</f>
        <v>114688</v>
      </c>
      <c r="B745" s="13" t="n">
        <f aca="false">1024*C745</f>
        <v>229376</v>
      </c>
      <c r="C745" s="13" t="n">
        <v>224</v>
      </c>
      <c r="D745" s="14" t="n">
        <f aca="false">INT((85.33-G745)+0.5)</f>
        <v>82</v>
      </c>
      <c r="E745" s="15" t="n">
        <f aca="false">60000000/A745</f>
        <v>523.158482142857</v>
      </c>
      <c r="F745" s="41" t="n">
        <v>2</v>
      </c>
      <c r="G745" s="15" t="n">
        <f aca="false">F745/720*1024</f>
        <v>2.84444444444444</v>
      </c>
      <c r="H745" s="16" t="n">
        <f aca="false">60-(C745*D745/B745*720)</f>
        <v>2.34375</v>
      </c>
      <c r="I745" s="27"/>
      <c r="J745" s="25"/>
      <c r="K745" s="24" t="s">
        <v>68</v>
      </c>
      <c r="L745" s="28" t="str">
        <f aca="false">"d'"&amp;D829&amp;"'"</f>
        <v>d'57'</v>
      </c>
      <c r="M745" s="19" t="str">
        <f aca="false">"; pour durée 1 degré = "&amp;C829&amp;" µs"</f>
        <v>; pour durée 1 degré = 49 µs</v>
      </c>
    </row>
    <row r="746" customFormat="false" ht="12.75" hidden="false" customHeight="false" outlineLevel="0" collapsed="false">
      <c r="A746" s="12" t="n">
        <f aca="false">B746/2</f>
        <v>115200</v>
      </c>
      <c r="B746" s="13" t="n">
        <f aca="false">1024*C746</f>
        <v>230400</v>
      </c>
      <c r="C746" s="13" t="n">
        <v>225</v>
      </c>
      <c r="D746" s="14" t="n">
        <f aca="false">INT((85.33-G746)+0.5)</f>
        <v>82</v>
      </c>
      <c r="E746" s="15" t="n">
        <f aca="false">60000000/A746</f>
        <v>520.833333333333</v>
      </c>
      <c r="F746" s="41" t="n">
        <v>2</v>
      </c>
      <c r="G746" s="15" t="n">
        <f aca="false">F746/720*1024</f>
        <v>2.84444444444444</v>
      </c>
      <c r="H746" s="16" t="n">
        <f aca="false">60-(C746*D746/B746*720)</f>
        <v>2.34375</v>
      </c>
      <c r="I746" s="27"/>
      <c r="J746" s="25"/>
      <c r="K746" s="24" t="s">
        <v>68</v>
      </c>
      <c r="L746" s="28" t="str">
        <f aca="false">"d'"&amp;D830&amp;"'"</f>
        <v>d'58'</v>
      </c>
      <c r="M746" s="19" t="str">
        <f aca="false">"; pour durée 1 degré = "&amp;C830&amp;" µs"</f>
        <v>; pour durée 1 degré = 50 µs</v>
      </c>
    </row>
    <row r="747" customFormat="false" ht="12.75" hidden="false" customHeight="false" outlineLevel="0" collapsed="false">
      <c r="A747" s="12" t="n">
        <f aca="false">B747/2</f>
        <v>115712</v>
      </c>
      <c r="B747" s="13" t="n">
        <f aca="false">1024*C747</f>
        <v>231424</v>
      </c>
      <c r="C747" s="13" t="n">
        <v>226</v>
      </c>
      <c r="D747" s="14" t="n">
        <f aca="false">INT((85.33-G747)+0.5)</f>
        <v>82</v>
      </c>
      <c r="E747" s="15" t="n">
        <f aca="false">60000000/A747</f>
        <v>518.528761061947</v>
      </c>
      <c r="F747" s="41" t="n">
        <v>2</v>
      </c>
      <c r="G747" s="15" t="n">
        <f aca="false">F747/720*1024</f>
        <v>2.84444444444444</v>
      </c>
      <c r="H747" s="16" t="n">
        <f aca="false">60-(C747*D747/B747*720)</f>
        <v>2.34375</v>
      </c>
      <c r="I747" s="27"/>
      <c r="J747" s="25"/>
      <c r="K747" s="24" t="s">
        <v>68</v>
      </c>
      <c r="L747" s="28" t="str">
        <f aca="false">"d'"&amp;D831&amp;"'"</f>
        <v>d'59'</v>
      </c>
      <c r="M747" s="19" t="str">
        <f aca="false">"; pour durée 1 degré = "&amp;C831&amp;" µs"</f>
        <v>; pour durée 1 degré = 51 µs</v>
      </c>
    </row>
    <row r="748" customFormat="false" ht="12.75" hidden="false" customHeight="false" outlineLevel="0" collapsed="false">
      <c r="A748" s="12" t="n">
        <f aca="false">B748/2</f>
        <v>116224</v>
      </c>
      <c r="B748" s="13" t="n">
        <f aca="false">1024*C748</f>
        <v>232448</v>
      </c>
      <c r="C748" s="13" t="n">
        <v>227</v>
      </c>
      <c r="D748" s="14" t="n">
        <f aca="false">INT((85.33-G748)+0.5)</f>
        <v>82</v>
      </c>
      <c r="E748" s="15" t="n">
        <f aca="false">60000000/A748</f>
        <v>516.244493392071</v>
      </c>
      <c r="F748" s="41" t="n">
        <v>2</v>
      </c>
      <c r="G748" s="15" t="n">
        <f aca="false">F748/720*1024</f>
        <v>2.84444444444444</v>
      </c>
      <c r="H748" s="16" t="n">
        <f aca="false">60-(C748*D748/B748*720)</f>
        <v>2.34375</v>
      </c>
      <c r="I748" s="27"/>
      <c r="J748" s="25"/>
      <c r="K748" s="24" t="s">
        <v>68</v>
      </c>
      <c r="L748" s="28" t="str">
        <f aca="false">"d'"&amp;D832&amp;"'"</f>
        <v>d'59'</v>
      </c>
      <c r="M748" s="19" t="str">
        <f aca="false">"; pour durée 1 degré = "&amp;C832&amp;" µs"</f>
        <v>; pour durée 1 degré = 52 µs</v>
      </c>
    </row>
    <row r="749" customFormat="false" ht="12.75" hidden="false" customHeight="false" outlineLevel="0" collapsed="false">
      <c r="A749" s="12" t="n">
        <f aca="false">B749/2</f>
        <v>116736</v>
      </c>
      <c r="B749" s="13" t="n">
        <f aca="false">1024*C749</f>
        <v>233472</v>
      </c>
      <c r="C749" s="13" t="n">
        <v>228</v>
      </c>
      <c r="D749" s="14" t="n">
        <f aca="false">INT((85.33-G749)+0.5)</f>
        <v>82</v>
      </c>
      <c r="E749" s="15" t="n">
        <f aca="false">60000000/A749</f>
        <v>513.980263157895</v>
      </c>
      <c r="F749" s="41" t="n">
        <v>2</v>
      </c>
      <c r="G749" s="15" t="n">
        <f aca="false">F749/720*1024</f>
        <v>2.84444444444444</v>
      </c>
      <c r="H749" s="16" t="n">
        <f aca="false">60-(C749*D749/B749*720)</f>
        <v>2.34375</v>
      </c>
      <c r="I749" s="27"/>
      <c r="J749" s="25"/>
      <c r="K749" s="24" t="s">
        <v>68</v>
      </c>
      <c r="L749" s="28" t="str">
        <f aca="false">"d'"&amp;D833&amp;"'"</f>
        <v>d'60'</v>
      </c>
      <c r="M749" s="19" t="str">
        <f aca="false">"; pour durée 1 degré = "&amp;C833&amp;" µs"</f>
        <v>; pour durée 1 degré = 53 µs</v>
      </c>
    </row>
    <row r="750" customFormat="false" ht="12.75" hidden="false" customHeight="false" outlineLevel="0" collapsed="false">
      <c r="A750" s="12" t="n">
        <f aca="false">B750/2</f>
        <v>117248</v>
      </c>
      <c r="B750" s="13" t="n">
        <f aca="false">1024*C750</f>
        <v>234496</v>
      </c>
      <c r="C750" s="13" t="n">
        <v>229</v>
      </c>
      <c r="D750" s="14" t="n">
        <f aca="false">INT((85.33-G750)+0.5)</f>
        <v>82</v>
      </c>
      <c r="E750" s="15" t="n">
        <f aca="false">60000000/A750</f>
        <v>511.735807860262</v>
      </c>
      <c r="F750" s="41" t="n">
        <v>2</v>
      </c>
      <c r="G750" s="15" t="n">
        <f aca="false">F750/720*1024</f>
        <v>2.84444444444444</v>
      </c>
      <c r="H750" s="16" t="n">
        <f aca="false">60-(C750*D750/B750*720)</f>
        <v>2.34375</v>
      </c>
      <c r="I750" s="27"/>
      <c r="J750" s="25"/>
      <c r="K750" s="24" t="s">
        <v>68</v>
      </c>
      <c r="L750" s="28" t="str">
        <f aca="false">"d'"&amp;D834&amp;"'"</f>
        <v>d'60'</v>
      </c>
      <c r="M750" s="19" t="str">
        <f aca="false">"; pour durée 1 degré = "&amp;C834&amp;" µs"</f>
        <v>; pour durée 1 degré = 54 µs</v>
      </c>
    </row>
    <row r="751" customFormat="false" ht="12.75" hidden="false" customHeight="false" outlineLevel="0" collapsed="false">
      <c r="A751" s="12" t="n">
        <f aca="false">B751/2</f>
        <v>117760</v>
      </c>
      <c r="B751" s="13" t="n">
        <f aca="false">1024*C751</f>
        <v>235520</v>
      </c>
      <c r="C751" s="13" t="n">
        <v>230</v>
      </c>
      <c r="D751" s="14" t="n">
        <f aca="false">INT((85.33-G751)+0.5)</f>
        <v>82</v>
      </c>
      <c r="E751" s="15" t="n">
        <f aca="false">60000000/A751</f>
        <v>509.510869565217</v>
      </c>
      <c r="F751" s="41" t="n">
        <v>2</v>
      </c>
      <c r="G751" s="15" t="n">
        <f aca="false">F751/720*1024</f>
        <v>2.84444444444444</v>
      </c>
      <c r="H751" s="16" t="n">
        <f aca="false">60-(C751*D751/B751*720)</f>
        <v>2.34375</v>
      </c>
      <c r="I751" s="27"/>
      <c r="J751" s="25"/>
      <c r="K751" s="24" t="s">
        <v>68</v>
      </c>
      <c r="L751" s="28" t="str">
        <f aca="false">"d'"&amp;D835&amp;"'"</f>
        <v>d'61'</v>
      </c>
      <c r="M751" s="19" t="str">
        <f aca="false">"; pour durée 1 degré = "&amp;C835&amp;" µs"</f>
        <v>; pour durée 1 degré = 55 µs</v>
      </c>
    </row>
    <row r="752" customFormat="false" ht="12.75" hidden="false" customHeight="false" outlineLevel="0" collapsed="false">
      <c r="A752" s="12" t="n">
        <f aca="false">B752/2</f>
        <v>118272</v>
      </c>
      <c r="B752" s="13" t="n">
        <f aca="false">1024*C752</f>
        <v>236544</v>
      </c>
      <c r="C752" s="13" t="n">
        <v>231</v>
      </c>
      <c r="D752" s="14" t="n">
        <f aca="false">INT((85.33-G752)+0.5)</f>
        <v>82</v>
      </c>
      <c r="E752" s="15" t="n">
        <f aca="false">60000000/A752</f>
        <v>507.305194805195</v>
      </c>
      <c r="F752" s="41" t="n">
        <v>2</v>
      </c>
      <c r="G752" s="15" t="n">
        <f aca="false">F752/720*1024</f>
        <v>2.84444444444444</v>
      </c>
      <c r="H752" s="16" t="n">
        <f aca="false">60-(C752*D752/B752*720)</f>
        <v>2.34375</v>
      </c>
      <c r="I752" s="27"/>
      <c r="J752" s="25"/>
      <c r="K752" s="24" t="s">
        <v>68</v>
      </c>
      <c r="L752" s="28" t="str">
        <f aca="false">"d'"&amp;D836&amp;"'"</f>
        <v>d'62'</v>
      </c>
      <c r="M752" s="19" t="str">
        <f aca="false">"; pour durée 1 degré = "&amp;C836&amp;" µs"</f>
        <v>; pour durée 1 degré = 56 µs</v>
      </c>
    </row>
    <row r="753" customFormat="false" ht="12.75" hidden="false" customHeight="false" outlineLevel="0" collapsed="false">
      <c r="A753" s="12" t="n">
        <f aca="false">B753/2</f>
        <v>118784</v>
      </c>
      <c r="B753" s="13" t="n">
        <f aca="false">1024*C753</f>
        <v>237568</v>
      </c>
      <c r="C753" s="13" t="n">
        <v>232</v>
      </c>
      <c r="D753" s="14" t="n">
        <f aca="false">INT((85.33-G753)+0.5)</f>
        <v>82</v>
      </c>
      <c r="E753" s="15" t="n">
        <f aca="false">60000000/A753</f>
        <v>505.118534482759</v>
      </c>
      <c r="F753" s="41" t="n">
        <v>2</v>
      </c>
      <c r="G753" s="15" t="n">
        <f aca="false">F753/720*1024</f>
        <v>2.84444444444444</v>
      </c>
      <c r="H753" s="16" t="n">
        <f aca="false">60-(C753*D753/B753*720)</f>
        <v>2.34375</v>
      </c>
      <c r="I753" s="27"/>
      <c r="J753" s="25"/>
      <c r="K753" s="24" t="s">
        <v>68</v>
      </c>
      <c r="L753" s="28" t="str">
        <f aca="false">"d'"&amp;D837&amp;"'"</f>
        <v>d'62'</v>
      </c>
      <c r="M753" s="19" t="str">
        <f aca="false">"; pour durée 1 degré = "&amp;C837&amp;" µs"</f>
        <v>; pour durée 1 degré = 57 µs</v>
      </c>
    </row>
    <row r="754" customFormat="false" ht="12.75" hidden="false" customHeight="false" outlineLevel="0" collapsed="false">
      <c r="A754" s="12" t="n">
        <f aca="false">B754/2</f>
        <v>119296</v>
      </c>
      <c r="B754" s="13" t="n">
        <f aca="false">1024*C754</f>
        <v>238592</v>
      </c>
      <c r="C754" s="13" t="n">
        <v>233</v>
      </c>
      <c r="D754" s="14" t="n">
        <f aca="false">INT((85.33-G754)+0.5)</f>
        <v>82</v>
      </c>
      <c r="E754" s="15" t="n">
        <f aca="false">60000000/A754</f>
        <v>502.950643776824</v>
      </c>
      <c r="F754" s="41" t="n">
        <v>2</v>
      </c>
      <c r="G754" s="15" t="n">
        <f aca="false">F754/720*1024</f>
        <v>2.84444444444444</v>
      </c>
      <c r="H754" s="16" t="n">
        <f aca="false">60-(C754*D754/B754*720)</f>
        <v>2.34375</v>
      </c>
      <c r="I754" s="27"/>
      <c r="J754" s="25"/>
      <c r="K754" s="24" t="s">
        <v>68</v>
      </c>
      <c r="L754" s="28" t="str">
        <f aca="false">"d'"&amp;D838&amp;"'"</f>
        <v>d'63'</v>
      </c>
      <c r="M754" s="19" t="str">
        <f aca="false">"; pour durée 1 degré = "&amp;C838&amp;" µs"</f>
        <v>; pour durée 1 degré = 58 µs</v>
      </c>
    </row>
    <row r="755" customFormat="false" ht="12.75" hidden="false" customHeight="false" outlineLevel="0" collapsed="false">
      <c r="A755" s="12" t="n">
        <f aca="false">B755/2</f>
        <v>119808</v>
      </c>
      <c r="B755" s="13" t="n">
        <f aca="false">1024*C755</f>
        <v>239616</v>
      </c>
      <c r="C755" s="13" t="n">
        <v>234</v>
      </c>
      <c r="D755" s="14" t="n">
        <f aca="false">INT((85.33-G755)+0.5)</f>
        <v>82</v>
      </c>
      <c r="E755" s="15" t="n">
        <f aca="false">60000000/A755</f>
        <v>500.801282051282</v>
      </c>
      <c r="F755" s="41" t="n">
        <v>2</v>
      </c>
      <c r="G755" s="15" t="n">
        <f aca="false">F755/720*1024</f>
        <v>2.84444444444444</v>
      </c>
      <c r="H755" s="16" t="n">
        <f aca="false">60-(C755*D755/B755*720)</f>
        <v>2.34375</v>
      </c>
      <c r="I755" s="27"/>
      <c r="J755" s="25"/>
      <c r="K755" s="24" t="s">
        <v>68</v>
      </c>
      <c r="L755" s="28" t="str">
        <f aca="false">"d'"&amp;D839&amp;"'"</f>
        <v>d'63'</v>
      </c>
      <c r="M755" s="19" t="str">
        <f aca="false">"; pour durée 1 degré = "&amp;C839&amp;" µs"</f>
        <v>; pour durée 1 degré = 59 µs</v>
      </c>
    </row>
    <row r="756" customFormat="false" ht="12.75" hidden="false" customHeight="false" outlineLevel="0" collapsed="false">
      <c r="A756" s="12" t="n">
        <f aca="false">B756/2</f>
        <v>120320</v>
      </c>
      <c r="B756" s="13" t="n">
        <f aca="false">1024*C756</f>
        <v>240640</v>
      </c>
      <c r="C756" s="13" t="n">
        <v>235</v>
      </c>
      <c r="D756" s="14" t="n">
        <f aca="false">INT((85.33-G756)+0.5)</f>
        <v>82</v>
      </c>
      <c r="E756" s="15" t="n">
        <f aca="false">60000000/A756</f>
        <v>498.670212765957</v>
      </c>
      <c r="F756" s="41" t="n">
        <v>2</v>
      </c>
      <c r="G756" s="15" t="n">
        <f aca="false">F756/720*1024</f>
        <v>2.84444444444444</v>
      </c>
      <c r="H756" s="16" t="n">
        <f aca="false">60-(C756*D756/B756*720)</f>
        <v>2.34375</v>
      </c>
      <c r="I756" s="27"/>
      <c r="J756" s="25"/>
      <c r="K756" s="24" t="s">
        <v>68</v>
      </c>
      <c r="L756" s="28" t="str">
        <f aca="false">"d'"&amp;D840&amp;"'"</f>
        <v>d'64'</v>
      </c>
      <c r="M756" s="19" t="str">
        <f aca="false">"; pour durée 1 degré = "&amp;C840&amp;" µs"</f>
        <v>; pour durée 1 degré = 60 µs</v>
      </c>
    </row>
    <row r="757" customFormat="false" ht="12.75" hidden="false" customHeight="false" outlineLevel="0" collapsed="false">
      <c r="A757" s="12" t="n">
        <f aca="false">B757/2</f>
        <v>120832</v>
      </c>
      <c r="B757" s="13" t="n">
        <f aca="false">1024*C757</f>
        <v>241664</v>
      </c>
      <c r="C757" s="13" t="n">
        <v>236</v>
      </c>
      <c r="D757" s="14" t="n">
        <f aca="false">INT((85.33-G757)+0.5)</f>
        <v>82</v>
      </c>
      <c r="E757" s="15" t="n">
        <f aca="false">60000000/A757</f>
        <v>496.557203389831</v>
      </c>
      <c r="F757" s="41" t="n">
        <v>2</v>
      </c>
      <c r="G757" s="15" t="n">
        <f aca="false">F757/720*1024</f>
        <v>2.84444444444444</v>
      </c>
      <c r="H757" s="16" t="n">
        <f aca="false">60-(C757*D757/B757*720)</f>
        <v>2.34375</v>
      </c>
      <c r="I757" s="27"/>
      <c r="J757" s="25"/>
      <c r="K757" s="24" t="s">
        <v>68</v>
      </c>
      <c r="L757" s="28" t="str">
        <f aca="false">"d'"&amp;D841&amp;"'"</f>
        <v>d'64'</v>
      </c>
      <c r="M757" s="19" t="str">
        <f aca="false">"; pour durée 1 degré = "&amp;C841&amp;" µs"</f>
        <v>; pour durée 1 degré = 61 µs</v>
      </c>
    </row>
    <row r="758" customFormat="false" ht="12.75" hidden="false" customHeight="false" outlineLevel="0" collapsed="false">
      <c r="A758" s="12" t="n">
        <f aca="false">B758/2</f>
        <v>121344</v>
      </c>
      <c r="B758" s="13" t="n">
        <f aca="false">1024*C758</f>
        <v>242688</v>
      </c>
      <c r="C758" s="13" t="n">
        <v>237</v>
      </c>
      <c r="D758" s="14" t="n">
        <f aca="false">INT((85.33-G758)+0.5)</f>
        <v>82</v>
      </c>
      <c r="E758" s="15" t="n">
        <f aca="false">60000000/A758</f>
        <v>494.462025316456</v>
      </c>
      <c r="F758" s="41" t="n">
        <v>2</v>
      </c>
      <c r="G758" s="15" t="n">
        <f aca="false">F758/720*1024</f>
        <v>2.84444444444444</v>
      </c>
      <c r="H758" s="16" t="n">
        <f aca="false">60-(C758*D758/B758*720)</f>
        <v>2.34375</v>
      </c>
      <c r="I758" s="27"/>
      <c r="J758" s="25"/>
      <c r="K758" s="24" t="s">
        <v>68</v>
      </c>
      <c r="L758" s="28" t="str">
        <f aca="false">"d'"&amp;D842&amp;"'"</f>
        <v>d'64'</v>
      </c>
      <c r="M758" s="19" t="str">
        <f aca="false">"; pour durée 1 degré = "&amp;C842&amp;" µs"</f>
        <v>; pour durée 1 degré = 62 µs</v>
      </c>
    </row>
    <row r="759" customFormat="false" ht="12.75" hidden="false" customHeight="false" outlineLevel="0" collapsed="false">
      <c r="A759" s="12" t="n">
        <f aca="false">B759/2</f>
        <v>121856</v>
      </c>
      <c r="B759" s="13" t="n">
        <f aca="false">1024*C759</f>
        <v>243712</v>
      </c>
      <c r="C759" s="13" t="n">
        <v>238</v>
      </c>
      <c r="D759" s="14" t="n">
        <f aca="false">INT((85.33-G759)+0.5)</f>
        <v>82</v>
      </c>
      <c r="E759" s="15" t="n">
        <f aca="false">60000000/A759</f>
        <v>492.384453781513</v>
      </c>
      <c r="F759" s="41" t="n">
        <v>2</v>
      </c>
      <c r="G759" s="15" t="n">
        <f aca="false">F759/720*1024</f>
        <v>2.84444444444444</v>
      </c>
      <c r="H759" s="16" t="n">
        <f aca="false">60-(C759*D759/B759*720)</f>
        <v>2.34375</v>
      </c>
      <c r="I759" s="27"/>
      <c r="J759" s="25"/>
      <c r="K759" s="24" t="s">
        <v>68</v>
      </c>
      <c r="L759" s="28" t="str">
        <f aca="false">"d'"&amp;D843&amp;"'"</f>
        <v>d'65'</v>
      </c>
      <c r="M759" s="19" t="str">
        <f aca="false">"; pour durée 1 degré = "&amp;C843&amp;" µs"</f>
        <v>; pour durée 1 degré = 63 µs</v>
      </c>
    </row>
    <row r="760" customFormat="false" ht="12.75" hidden="false" customHeight="false" outlineLevel="0" collapsed="false">
      <c r="A760" s="12" t="n">
        <f aca="false">B760/2</f>
        <v>122368</v>
      </c>
      <c r="B760" s="13" t="n">
        <f aca="false">1024*C760</f>
        <v>244736</v>
      </c>
      <c r="C760" s="13" t="n">
        <v>239</v>
      </c>
      <c r="D760" s="14" t="n">
        <f aca="false">INT((85.33-G760)+0.5)</f>
        <v>82</v>
      </c>
      <c r="E760" s="15" t="n">
        <f aca="false">60000000/A760</f>
        <v>490.324267782427</v>
      </c>
      <c r="F760" s="41" t="n">
        <v>2</v>
      </c>
      <c r="G760" s="15" t="n">
        <f aca="false">F760/720*1024</f>
        <v>2.84444444444444</v>
      </c>
      <c r="H760" s="16" t="n">
        <f aca="false">60-(C760*D760/B760*720)</f>
        <v>2.34375</v>
      </c>
      <c r="I760" s="27"/>
      <c r="J760" s="25"/>
      <c r="K760" s="24" t="s">
        <v>68</v>
      </c>
      <c r="L760" s="28" t="str">
        <f aca="false">"d'"&amp;D844&amp;"'"</f>
        <v>d'65'</v>
      </c>
      <c r="M760" s="19" t="str">
        <f aca="false">"; pour durée 1 degré = "&amp;C844&amp;" µs"</f>
        <v>; pour durée 1 degré = 64 µs</v>
      </c>
    </row>
    <row r="761" customFormat="false" ht="12.75" hidden="false" customHeight="false" outlineLevel="0" collapsed="false">
      <c r="A761" s="12" t="n">
        <f aca="false">B761/2</f>
        <v>122880</v>
      </c>
      <c r="B761" s="13" t="n">
        <f aca="false">1024*C761</f>
        <v>245760</v>
      </c>
      <c r="C761" s="13" t="n">
        <v>240</v>
      </c>
      <c r="D761" s="14" t="n">
        <f aca="false">INT((85.33-G761)+0.5)</f>
        <v>82</v>
      </c>
      <c r="E761" s="15" t="n">
        <f aca="false">60000000/A761</f>
        <v>488.28125</v>
      </c>
      <c r="F761" s="41" t="n">
        <v>2</v>
      </c>
      <c r="G761" s="15" t="n">
        <f aca="false">F761/720*1024</f>
        <v>2.84444444444444</v>
      </c>
      <c r="H761" s="16" t="n">
        <f aca="false">60-(C761*D761/B761*720)</f>
        <v>2.34375</v>
      </c>
      <c r="I761" s="27"/>
      <c r="J761" s="25"/>
      <c r="K761" s="24" t="s">
        <v>68</v>
      </c>
      <c r="L761" s="28" t="str">
        <f aca="false">"d'"&amp;D845&amp;"'"</f>
        <v>d'66'</v>
      </c>
      <c r="M761" s="19" t="str">
        <f aca="false">"; pour durée 1 degré = "&amp;C845&amp;" µs"</f>
        <v>; pour durée 1 degré = 65 µs</v>
      </c>
    </row>
    <row r="762" customFormat="false" ht="12.75" hidden="false" customHeight="false" outlineLevel="0" collapsed="false">
      <c r="A762" s="12" t="n">
        <f aca="false">B762/2</f>
        <v>123392</v>
      </c>
      <c r="B762" s="13" t="n">
        <f aca="false">1024*C762</f>
        <v>246784</v>
      </c>
      <c r="C762" s="13" t="n">
        <v>241</v>
      </c>
      <c r="D762" s="14" t="n">
        <f aca="false">INT((85.33-G762)+0.5)</f>
        <v>82</v>
      </c>
      <c r="E762" s="15" t="n">
        <f aca="false">60000000/A762</f>
        <v>486.255186721992</v>
      </c>
      <c r="F762" s="41" t="n">
        <v>2</v>
      </c>
      <c r="G762" s="15" t="n">
        <f aca="false">F762/720*1024</f>
        <v>2.84444444444444</v>
      </c>
      <c r="H762" s="16" t="n">
        <f aca="false">60-(C762*D762/B762*720)</f>
        <v>2.34375</v>
      </c>
      <c r="I762" s="27"/>
      <c r="J762" s="25"/>
      <c r="K762" s="24" t="s">
        <v>68</v>
      </c>
      <c r="L762" s="28" t="str">
        <f aca="false">"d'"&amp;D846&amp;"'"</f>
        <v>d'66'</v>
      </c>
      <c r="M762" s="19" t="str">
        <f aca="false">"; pour durée 1 degré = "&amp;C846&amp;" µs"</f>
        <v>; pour durée 1 degré = 66 µs</v>
      </c>
    </row>
    <row r="763" customFormat="false" ht="12.75" hidden="false" customHeight="false" outlineLevel="0" collapsed="false">
      <c r="A763" s="12" t="n">
        <f aca="false">B763/2</f>
        <v>123904</v>
      </c>
      <c r="B763" s="13" t="n">
        <f aca="false">1024*C763</f>
        <v>247808</v>
      </c>
      <c r="C763" s="13" t="n">
        <v>242</v>
      </c>
      <c r="D763" s="14" t="n">
        <f aca="false">INT((85.33-G763)+0.5)</f>
        <v>82</v>
      </c>
      <c r="E763" s="15" t="n">
        <f aca="false">60000000/A763</f>
        <v>484.245867768595</v>
      </c>
      <c r="F763" s="41" t="n">
        <v>2</v>
      </c>
      <c r="G763" s="15" t="n">
        <f aca="false">F763/720*1024</f>
        <v>2.84444444444444</v>
      </c>
      <c r="H763" s="16" t="n">
        <f aca="false">60-(C763*D763/B763*720)</f>
        <v>2.34375</v>
      </c>
      <c r="I763" s="27"/>
      <c r="J763" s="25"/>
      <c r="K763" s="24" t="s">
        <v>68</v>
      </c>
      <c r="L763" s="28" t="str">
        <f aca="false">"d'"&amp;D847&amp;"'"</f>
        <v>d'67'</v>
      </c>
      <c r="M763" s="19" t="str">
        <f aca="false">"; pour durée 1 degré = "&amp;C847&amp;" µs"</f>
        <v>; pour durée 1 degré = 67 µs</v>
      </c>
    </row>
    <row r="764" customFormat="false" ht="12.75" hidden="false" customHeight="false" outlineLevel="0" collapsed="false">
      <c r="A764" s="12" t="n">
        <f aca="false">B764/2</f>
        <v>124416</v>
      </c>
      <c r="B764" s="13" t="n">
        <f aca="false">1024*C764</f>
        <v>248832</v>
      </c>
      <c r="C764" s="13" t="n">
        <v>243</v>
      </c>
      <c r="D764" s="14" t="n">
        <f aca="false">INT((85.33-G764)+0.5)</f>
        <v>82</v>
      </c>
      <c r="E764" s="15" t="n">
        <f aca="false">60000000/A764</f>
        <v>482.253086419753</v>
      </c>
      <c r="F764" s="41" t="n">
        <v>2</v>
      </c>
      <c r="G764" s="15" t="n">
        <f aca="false">F764/720*1024</f>
        <v>2.84444444444444</v>
      </c>
      <c r="H764" s="16" t="n">
        <f aca="false">60-(C764*D764/B764*720)</f>
        <v>2.34375</v>
      </c>
      <c r="I764" s="27"/>
      <c r="J764" s="25"/>
      <c r="K764" s="24" t="s">
        <v>68</v>
      </c>
      <c r="L764" s="28" t="str">
        <f aca="false">"d'"&amp;D848&amp;"'"</f>
        <v>d'67'</v>
      </c>
      <c r="M764" s="19" t="str">
        <f aca="false">"; pour durée 1 degré = "&amp;C848&amp;" µs"</f>
        <v>; pour durée 1 degré = 68 µs</v>
      </c>
    </row>
    <row r="765" customFormat="false" ht="12.75" hidden="false" customHeight="false" outlineLevel="0" collapsed="false">
      <c r="A765" s="12" t="n">
        <f aca="false">B765/2</f>
        <v>124928</v>
      </c>
      <c r="B765" s="13" t="n">
        <f aca="false">1024*C765</f>
        <v>249856</v>
      </c>
      <c r="C765" s="13" t="n">
        <v>244</v>
      </c>
      <c r="D765" s="14" t="n">
        <f aca="false">INT((85.33-G765)+0.5)</f>
        <v>82</v>
      </c>
      <c r="E765" s="15" t="n">
        <f aca="false">60000000/A765</f>
        <v>480.276639344262</v>
      </c>
      <c r="F765" s="41" t="n">
        <v>2</v>
      </c>
      <c r="G765" s="15" t="n">
        <f aca="false">F765/720*1024</f>
        <v>2.84444444444444</v>
      </c>
      <c r="H765" s="16" t="n">
        <f aca="false">60-(C765*D765/B765*720)</f>
        <v>2.34375</v>
      </c>
      <c r="I765" s="27"/>
      <c r="J765" s="25"/>
      <c r="K765" s="24" t="s">
        <v>68</v>
      </c>
      <c r="L765" s="28" t="str">
        <f aca="false">"d'"&amp;D849&amp;"'"</f>
        <v>d'67'</v>
      </c>
      <c r="M765" s="19" t="str">
        <f aca="false">"; pour durée 1 degré = "&amp;C849&amp;" µs"</f>
        <v>; pour durée 1 degré = 69 µs</v>
      </c>
    </row>
    <row r="766" customFormat="false" ht="12.75" hidden="false" customHeight="false" outlineLevel="0" collapsed="false">
      <c r="A766" s="12" t="n">
        <f aca="false">B766/2</f>
        <v>125440</v>
      </c>
      <c r="B766" s="13" t="n">
        <f aca="false">1024*C766</f>
        <v>250880</v>
      </c>
      <c r="C766" s="13" t="n">
        <v>245</v>
      </c>
      <c r="D766" s="14" t="n">
        <f aca="false">INT((85.33-G766)+0.5)</f>
        <v>82</v>
      </c>
      <c r="E766" s="15" t="n">
        <f aca="false">60000000/A766</f>
        <v>478.316326530612</v>
      </c>
      <c r="F766" s="41" t="n">
        <v>2</v>
      </c>
      <c r="G766" s="15" t="n">
        <f aca="false">F766/720*1024</f>
        <v>2.84444444444444</v>
      </c>
      <c r="H766" s="16" t="n">
        <f aca="false">60-(C766*D766/B766*720)</f>
        <v>2.34375</v>
      </c>
      <c r="I766" s="27"/>
      <c r="J766" s="25"/>
      <c r="K766" s="24" t="s">
        <v>68</v>
      </c>
      <c r="L766" s="28" t="str">
        <f aca="false">"d'"&amp;D850&amp;"'"</f>
        <v>d'68'</v>
      </c>
      <c r="M766" s="19" t="str">
        <f aca="false">"; pour durée 1 degré = "&amp;C850&amp;" µs"</f>
        <v>; pour durée 1 degré = 70 µs</v>
      </c>
    </row>
    <row r="767" customFormat="false" ht="12.75" hidden="false" customHeight="false" outlineLevel="0" collapsed="false">
      <c r="A767" s="12" t="n">
        <f aca="false">B767/2</f>
        <v>125952</v>
      </c>
      <c r="B767" s="13" t="n">
        <f aca="false">1024*C767</f>
        <v>251904</v>
      </c>
      <c r="C767" s="13" t="n">
        <v>246</v>
      </c>
      <c r="D767" s="14" t="n">
        <f aca="false">INT((85.33-G767)+0.5)</f>
        <v>82</v>
      </c>
      <c r="E767" s="15" t="n">
        <f aca="false">60000000/A767</f>
        <v>476.371951219512</v>
      </c>
      <c r="F767" s="41" t="n">
        <v>2</v>
      </c>
      <c r="G767" s="15" t="n">
        <f aca="false">F767/720*1024</f>
        <v>2.84444444444444</v>
      </c>
      <c r="H767" s="16" t="n">
        <f aca="false">60-(C767*D767/B767*720)</f>
        <v>2.34375</v>
      </c>
      <c r="I767" s="27"/>
      <c r="J767" s="25"/>
      <c r="K767" s="24" t="s">
        <v>68</v>
      </c>
      <c r="L767" s="28" t="str">
        <f aca="false">"d'"&amp;D851&amp;"'"</f>
        <v>d'68'</v>
      </c>
      <c r="M767" s="19" t="str">
        <f aca="false">"; pour durée 1 degré = "&amp;C851&amp;" µs"</f>
        <v>; pour durée 1 degré = 71 µs</v>
      </c>
    </row>
    <row r="768" customFormat="false" ht="12.75" hidden="false" customHeight="false" outlineLevel="0" collapsed="false">
      <c r="A768" s="12" t="n">
        <f aca="false">B768/2</f>
        <v>126464</v>
      </c>
      <c r="B768" s="13" t="n">
        <f aca="false">1024*C768</f>
        <v>252928</v>
      </c>
      <c r="C768" s="13" t="n">
        <v>247</v>
      </c>
      <c r="D768" s="14" t="n">
        <f aca="false">INT((85.33-G768)+0.5)</f>
        <v>82</v>
      </c>
      <c r="E768" s="15" t="n">
        <f aca="false">60000000/A768</f>
        <v>474.443319838057</v>
      </c>
      <c r="F768" s="41" t="n">
        <v>2</v>
      </c>
      <c r="G768" s="15" t="n">
        <f aca="false">F768/720*1024</f>
        <v>2.84444444444444</v>
      </c>
      <c r="H768" s="16" t="n">
        <f aca="false">60-(C768*D768/B768*720)</f>
        <v>2.34375</v>
      </c>
      <c r="I768" s="27"/>
      <c r="J768" s="25"/>
      <c r="K768" s="24" t="s">
        <v>68</v>
      </c>
      <c r="L768" s="28" t="str">
        <f aca="false">"d'"&amp;D852&amp;"'"</f>
        <v>d'68'</v>
      </c>
      <c r="M768" s="19" t="str">
        <f aca="false">"; pour durée 1 degré = "&amp;C852&amp;" µs"</f>
        <v>; pour durée 1 degré = 72 µs</v>
      </c>
    </row>
    <row r="769" customFormat="false" ht="12.75" hidden="false" customHeight="false" outlineLevel="0" collapsed="false">
      <c r="A769" s="12" t="n">
        <f aca="false">B769/2</f>
        <v>126976</v>
      </c>
      <c r="B769" s="13" t="n">
        <f aca="false">1024*C769</f>
        <v>253952</v>
      </c>
      <c r="C769" s="13" t="n">
        <v>248</v>
      </c>
      <c r="D769" s="14" t="n">
        <f aca="false">INT((85.33-G769)+0.5)</f>
        <v>82</v>
      </c>
      <c r="E769" s="15" t="n">
        <f aca="false">60000000/A769</f>
        <v>472.530241935484</v>
      </c>
      <c r="F769" s="41" t="n">
        <v>2</v>
      </c>
      <c r="G769" s="15" t="n">
        <f aca="false">F769/720*1024</f>
        <v>2.84444444444444</v>
      </c>
      <c r="H769" s="16" t="n">
        <f aca="false">60-(C769*D769/B769*720)</f>
        <v>2.34375</v>
      </c>
      <c r="I769" s="27"/>
      <c r="J769" s="25"/>
      <c r="K769" s="24" t="s">
        <v>68</v>
      </c>
      <c r="L769" s="28" t="str">
        <f aca="false">"d'"&amp;D853&amp;"'"</f>
        <v>d'69'</v>
      </c>
      <c r="M769" s="19" t="str">
        <f aca="false">"; pour durée 1 degré = "&amp;C853&amp;" µs"</f>
        <v>; pour durée 1 degré = 73 µs</v>
      </c>
    </row>
    <row r="770" customFormat="false" ht="12.75" hidden="false" customHeight="false" outlineLevel="0" collapsed="false">
      <c r="A770" s="12" t="n">
        <f aca="false">B770/2</f>
        <v>127488</v>
      </c>
      <c r="B770" s="13" t="n">
        <f aca="false">1024*C770</f>
        <v>254976</v>
      </c>
      <c r="C770" s="13" t="n">
        <v>249</v>
      </c>
      <c r="D770" s="14" t="n">
        <f aca="false">INT((85.33-G770)+0.5)</f>
        <v>82</v>
      </c>
      <c r="E770" s="15" t="n">
        <f aca="false">60000000/A770</f>
        <v>470.632530120482</v>
      </c>
      <c r="F770" s="41" t="n">
        <v>2</v>
      </c>
      <c r="G770" s="15" t="n">
        <f aca="false">F770/720*1024</f>
        <v>2.84444444444444</v>
      </c>
      <c r="H770" s="16" t="n">
        <f aca="false">60-(C770*D770/B770*720)</f>
        <v>2.34375</v>
      </c>
      <c r="I770" s="27"/>
      <c r="J770" s="25"/>
      <c r="K770" s="24" t="s">
        <v>68</v>
      </c>
      <c r="L770" s="28" t="str">
        <f aca="false">"d'"&amp;D854&amp;"'"</f>
        <v>d'69'</v>
      </c>
      <c r="M770" s="19" t="str">
        <f aca="false">"; pour durée 1 degré = "&amp;C854&amp;" µs"</f>
        <v>; pour durée 1 degré = 74 µs</v>
      </c>
    </row>
    <row r="771" customFormat="false" ht="12.75" hidden="false" customHeight="false" outlineLevel="0" collapsed="false">
      <c r="A771" s="12" t="n">
        <f aca="false">B771/2</f>
        <v>128000</v>
      </c>
      <c r="B771" s="13" t="n">
        <f aca="false">1024*C771</f>
        <v>256000</v>
      </c>
      <c r="C771" s="13" t="n">
        <v>250</v>
      </c>
      <c r="D771" s="14" t="n">
        <f aca="false">INT((85.33-G771)+0.5)</f>
        <v>82</v>
      </c>
      <c r="E771" s="15" t="n">
        <f aca="false">60000000/A771</f>
        <v>468.75</v>
      </c>
      <c r="F771" s="41" t="n">
        <v>2</v>
      </c>
      <c r="G771" s="15" t="n">
        <f aca="false">F771/720*1024</f>
        <v>2.84444444444444</v>
      </c>
      <c r="H771" s="16" t="n">
        <f aca="false">60-(C771*D771/B771*720)</f>
        <v>2.34375</v>
      </c>
      <c r="I771" s="27"/>
      <c r="J771" s="25"/>
      <c r="K771" s="24" t="s">
        <v>68</v>
      </c>
      <c r="L771" s="28" t="str">
        <f aca="false">"d'"&amp;D855&amp;"'"</f>
        <v>d'69'</v>
      </c>
      <c r="M771" s="19" t="str">
        <f aca="false">"; pour durée 1 degré = "&amp;C855&amp;" µs"</f>
        <v>; pour durée 1 degré = 75 µs</v>
      </c>
    </row>
    <row r="772" customFormat="false" ht="12.75" hidden="false" customHeight="false" outlineLevel="0" collapsed="false">
      <c r="A772" s="12" t="n">
        <f aca="false">B772/2</f>
        <v>128512</v>
      </c>
      <c r="B772" s="13" t="n">
        <f aca="false">1024*C772</f>
        <v>257024</v>
      </c>
      <c r="C772" s="13" t="n">
        <v>251</v>
      </c>
      <c r="D772" s="14" t="n">
        <f aca="false">INT((85.33-G772)+0.5)</f>
        <v>82</v>
      </c>
      <c r="E772" s="15" t="n">
        <f aca="false">60000000/A772</f>
        <v>466.882470119522</v>
      </c>
      <c r="F772" s="41" t="n">
        <v>2</v>
      </c>
      <c r="G772" s="15" t="n">
        <f aca="false">F772/720*1024</f>
        <v>2.84444444444444</v>
      </c>
      <c r="H772" s="16" t="n">
        <f aca="false">60-(C772*D772/B772*720)</f>
        <v>2.34375</v>
      </c>
      <c r="I772" s="27"/>
      <c r="J772" s="25"/>
      <c r="K772" s="24" t="s">
        <v>68</v>
      </c>
      <c r="L772" s="28" t="str">
        <f aca="false">"d'"&amp;D856&amp;"'"</f>
        <v>d'70'</v>
      </c>
      <c r="M772" s="19" t="str">
        <f aca="false">"; pour durée 1 degré = "&amp;C856&amp;" µs"</f>
        <v>; pour durée 1 degré = 76 µs</v>
      </c>
    </row>
    <row r="773" customFormat="false" ht="12.75" hidden="false" customHeight="false" outlineLevel="0" collapsed="false">
      <c r="A773" s="12" t="n">
        <f aca="false">B773/2</f>
        <v>129024</v>
      </c>
      <c r="B773" s="13" t="n">
        <f aca="false">1024*C773</f>
        <v>258048</v>
      </c>
      <c r="C773" s="13" t="n">
        <v>252</v>
      </c>
      <c r="D773" s="14" t="n">
        <f aca="false">INT((85.33-G773)+0.5)</f>
        <v>82</v>
      </c>
      <c r="E773" s="15" t="n">
        <f aca="false">60000000/A773</f>
        <v>465.029761904762</v>
      </c>
      <c r="F773" s="41" t="n">
        <v>2</v>
      </c>
      <c r="G773" s="15" t="n">
        <f aca="false">F773/720*1024</f>
        <v>2.84444444444444</v>
      </c>
      <c r="H773" s="16" t="n">
        <f aca="false">60-(C773*D773/B773*720)</f>
        <v>2.34375</v>
      </c>
      <c r="I773" s="27"/>
      <c r="J773" s="25"/>
      <c r="K773" s="24" t="s">
        <v>68</v>
      </c>
      <c r="L773" s="28" t="str">
        <f aca="false">"d'"&amp;D857&amp;"'"</f>
        <v>d'70'</v>
      </c>
      <c r="M773" s="19" t="str">
        <f aca="false">"; pour durée 1 degré = "&amp;C857&amp;" µs"</f>
        <v>; pour durée 1 degré = 77 µs</v>
      </c>
    </row>
    <row r="774" customFormat="false" ht="12.75" hidden="false" customHeight="false" outlineLevel="0" collapsed="false">
      <c r="A774" s="12" t="n">
        <f aca="false">B774/2</f>
        <v>129536</v>
      </c>
      <c r="B774" s="13" t="n">
        <f aca="false">1024*C774</f>
        <v>259072</v>
      </c>
      <c r="C774" s="13" t="n">
        <v>253</v>
      </c>
      <c r="D774" s="14" t="n">
        <f aca="false">INT((85.33-G774)+0.5)</f>
        <v>82</v>
      </c>
      <c r="E774" s="15" t="n">
        <f aca="false">60000000/A774</f>
        <v>463.191699604743</v>
      </c>
      <c r="F774" s="41" t="n">
        <v>2</v>
      </c>
      <c r="G774" s="15" t="n">
        <f aca="false">F774/720*1024</f>
        <v>2.84444444444444</v>
      </c>
      <c r="H774" s="16" t="n">
        <f aca="false">60-(C774*D774/B774*720)</f>
        <v>2.34375</v>
      </c>
      <c r="I774" s="27"/>
      <c r="J774" s="25"/>
      <c r="K774" s="24" t="s">
        <v>68</v>
      </c>
      <c r="L774" s="28" t="str">
        <f aca="false">"d'"&amp;D858&amp;"'"</f>
        <v>d'70'</v>
      </c>
      <c r="M774" s="19" t="str">
        <f aca="false">"; pour durée 1 degré = "&amp;C858&amp;" µs"</f>
        <v>; pour durée 1 degré = 78 µs</v>
      </c>
    </row>
    <row r="775" customFormat="false" ht="12.75" hidden="false" customHeight="false" outlineLevel="0" collapsed="false">
      <c r="A775" s="12" t="n">
        <f aca="false">B775/2</f>
        <v>130048</v>
      </c>
      <c r="B775" s="13" t="n">
        <f aca="false">1024*C775</f>
        <v>260096</v>
      </c>
      <c r="C775" s="13" t="n">
        <v>254</v>
      </c>
      <c r="D775" s="14" t="n">
        <f aca="false">INT((85.33-G775)+0.5)</f>
        <v>82</v>
      </c>
      <c r="E775" s="15" t="n">
        <f aca="false">60000000/A775</f>
        <v>461.36811023622</v>
      </c>
      <c r="F775" s="41" t="n">
        <v>2</v>
      </c>
      <c r="G775" s="15" t="n">
        <f aca="false">F775/720*1024</f>
        <v>2.84444444444444</v>
      </c>
      <c r="H775" s="16" t="n">
        <f aca="false">60-(C775*D775/B775*720)</f>
        <v>2.34375</v>
      </c>
      <c r="I775" s="27"/>
      <c r="J775" s="25"/>
      <c r="K775" s="24" t="s">
        <v>68</v>
      </c>
      <c r="L775" s="28" t="str">
        <f aca="false">"d'"&amp;D859&amp;"'"</f>
        <v>d'70'</v>
      </c>
      <c r="M775" s="19" t="str">
        <f aca="false">"; pour durée 1 degré = "&amp;C859&amp;" µs"</f>
        <v>; pour durée 1 degré = 79 µs</v>
      </c>
    </row>
    <row r="776" customFormat="false" ht="13.5" hidden="false" customHeight="false" outlineLevel="0" collapsed="false">
      <c r="A776" s="29" t="n">
        <f aca="false">B776/2</f>
        <v>130560</v>
      </c>
      <c r="B776" s="30" t="n">
        <f aca="false">1024*C776</f>
        <v>261120</v>
      </c>
      <c r="C776" s="30" t="n">
        <v>255</v>
      </c>
      <c r="D776" s="31" t="n">
        <f aca="false">INT((85.33-G776)+0.5)</f>
        <v>82</v>
      </c>
      <c r="E776" s="32" t="n">
        <f aca="false">60000000/A776</f>
        <v>459.558823529412</v>
      </c>
      <c r="F776" s="46" t="n">
        <v>2</v>
      </c>
      <c r="G776" s="32" t="n">
        <f aca="false">F776/720*1024</f>
        <v>2.84444444444444</v>
      </c>
      <c r="H776" s="34" t="n">
        <f aca="false">60-(C776*D776/B776*720)</f>
        <v>2.34375</v>
      </c>
      <c r="I776" s="27"/>
      <c r="J776" s="25"/>
      <c r="K776" s="24" t="s">
        <v>68</v>
      </c>
      <c r="L776" s="28" t="str">
        <f aca="false">"d'"&amp;D860&amp;"'"</f>
        <v>d'71'</v>
      </c>
      <c r="M776" s="19" t="str">
        <f aca="false">"; pour durée 1 degré = "&amp;C860&amp;" µs"</f>
        <v>; pour durée 1 degré = 80 µs</v>
      </c>
    </row>
    <row r="777" customFormat="false" ht="13.5" hidden="false" customHeight="false" outlineLevel="0" collapsed="false">
      <c r="I777" s="27"/>
      <c r="J777" s="25"/>
      <c r="K777" s="24" t="s">
        <v>68</v>
      </c>
      <c r="L777" s="28" t="str">
        <f aca="false">"d'"&amp;D861&amp;"'"</f>
        <v>d'71'</v>
      </c>
      <c r="M777" s="19" t="str">
        <f aca="false">"; pour durée 1 degré = "&amp;C861&amp;" µs"</f>
        <v>; pour durée 1 degré = 81 µs</v>
      </c>
    </row>
    <row r="778" customFormat="false" ht="35.25" hidden="false" customHeight="false" outlineLevel="0" collapsed="false">
      <c r="A778" s="1" t="s">
        <v>77</v>
      </c>
      <c r="B778" s="1"/>
      <c r="C778" s="1"/>
      <c r="D778" s="1"/>
      <c r="E778" s="1"/>
      <c r="F778" s="1"/>
      <c r="G778" s="1"/>
      <c r="H778" s="1"/>
      <c r="I778" s="27"/>
      <c r="J778" s="25"/>
      <c r="K778" s="24" t="s">
        <v>68</v>
      </c>
      <c r="L778" s="28" t="str">
        <f aca="false">"d'"&amp;D862&amp;"'"</f>
        <v>d'71'</v>
      </c>
      <c r="M778" s="19" t="str">
        <f aca="false">"; pour durée 1 degré = "&amp;C862&amp;" µs"</f>
        <v>; pour durée 1 degré = 82 µs</v>
      </c>
    </row>
    <row r="779" customFormat="false" ht="51" hidden="false" customHeight="false" outlineLevel="0" collapsed="false">
      <c r="A779" s="35" t="s">
        <v>2</v>
      </c>
      <c r="B779" s="36" t="s">
        <v>3</v>
      </c>
      <c r="C779" s="36" t="s">
        <v>4</v>
      </c>
      <c r="D779" s="37" t="s">
        <v>5</v>
      </c>
      <c r="E779" s="38" t="s">
        <v>6</v>
      </c>
      <c r="F779" s="36" t="s">
        <v>7</v>
      </c>
      <c r="G779" s="36" t="s">
        <v>8</v>
      </c>
      <c r="H779" s="40" t="s">
        <v>9</v>
      </c>
      <c r="I779" s="27"/>
      <c r="J779" s="25"/>
      <c r="K779" s="24" t="s">
        <v>68</v>
      </c>
      <c r="L779" s="28" t="str">
        <f aca="false">"d'"&amp;D863&amp;"'"</f>
        <v>d'72'</v>
      </c>
      <c r="M779" s="19" t="str">
        <f aca="false">"; pour durée 1 degré = "&amp;C863&amp;" µs"</f>
        <v>; pour durée 1 degré = 83 µs</v>
      </c>
    </row>
    <row r="780" customFormat="false" ht="12.75" hidden="false" customHeight="false" outlineLevel="0" collapsed="false">
      <c r="A780" s="12" t="n">
        <f aca="false">B780/2</f>
        <v>0</v>
      </c>
      <c r="B780" s="13" t="n">
        <f aca="false">1024*C780</f>
        <v>0</v>
      </c>
      <c r="C780" s="13" t="n">
        <v>0</v>
      </c>
      <c r="D780" s="14" t="n">
        <v>0</v>
      </c>
      <c r="E780" s="15" t="e">
        <f aca="false">60000000/A780</f>
        <v>#DIV/0!</v>
      </c>
      <c r="F780" s="13"/>
      <c r="G780" s="15" t="n">
        <f aca="false">F780/720*1024</f>
        <v>0</v>
      </c>
      <c r="H780" s="16"/>
      <c r="I780" s="27"/>
      <c r="J780" s="25"/>
      <c r="K780" s="24" t="s">
        <v>68</v>
      </c>
      <c r="L780" s="28" t="str">
        <f aca="false">"d'"&amp;D864&amp;"'"</f>
        <v>d'72'</v>
      </c>
      <c r="M780" s="19" t="str">
        <f aca="false">"; pour durée 1 degré = "&amp;C864&amp;" µs"</f>
        <v>; pour durée 1 degré = 84 µs</v>
      </c>
    </row>
    <row r="781" customFormat="false" ht="12.75" hidden="false" customHeight="false" outlineLevel="0" collapsed="false">
      <c r="A781" s="12" t="n">
        <f aca="false">B781/2</f>
        <v>512</v>
      </c>
      <c r="B781" s="13" t="n">
        <f aca="false">1024*C781</f>
        <v>1024</v>
      </c>
      <c r="C781" s="13" t="n">
        <v>1</v>
      </c>
      <c r="D781" s="14" t="n">
        <v>0</v>
      </c>
      <c r="E781" s="15" t="n">
        <f aca="false">60000000/A781</f>
        <v>117187.5</v>
      </c>
      <c r="F781" s="13"/>
      <c r="G781" s="15" t="n">
        <f aca="false">F781/720*1024</f>
        <v>0</v>
      </c>
      <c r="H781" s="16"/>
      <c r="I781" s="27"/>
      <c r="J781" s="25"/>
      <c r="K781" s="24" t="s">
        <v>68</v>
      </c>
      <c r="L781" s="28" t="str">
        <f aca="false">"d'"&amp;D865&amp;"'"</f>
        <v>d'72'</v>
      </c>
      <c r="M781" s="19" t="str">
        <f aca="false">"; pour durée 1 degré = "&amp;C865&amp;" µs"</f>
        <v>; pour durée 1 degré = 85 µs</v>
      </c>
    </row>
    <row r="782" customFormat="false" ht="12.75" hidden="false" customHeight="false" outlineLevel="0" collapsed="false">
      <c r="A782" s="12" t="n">
        <f aca="false">B782/2</f>
        <v>1024</v>
      </c>
      <c r="B782" s="13" t="n">
        <f aca="false">1024*C782</f>
        <v>2048</v>
      </c>
      <c r="C782" s="13" t="n">
        <v>2</v>
      </c>
      <c r="D782" s="14" t="n">
        <v>0</v>
      </c>
      <c r="E782" s="15" t="n">
        <f aca="false">60000000/A782</f>
        <v>58593.75</v>
      </c>
      <c r="F782" s="13"/>
      <c r="G782" s="15" t="n">
        <f aca="false">F782/720*1024</f>
        <v>0</v>
      </c>
      <c r="H782" s="16"/>
      <c r="I782" s="27"/>
      <c r="J782" s="25"/>
      <c r="K782" s="24" t="s">
        <v>68</v>
      </c>
      <c r="L782" s="28" t="str">
        <f aca="false">"d'"&amp;D866&amp;"'"</f>
        <v>d'72'</v>
      </c>
      <c r="M782" s="19" t="str">
        <f aca="false">"; pour durée 1 degré = "&amp;C866&amp;" µs"</f>
        <v>; pour durée 1 degré = 86 µs</v>
      </c>
    </row>
    <row r="783" customFormat="false" ht="12.75" hidden="false" customHeight="false" outlineLevel="0" collapsed="false">
      <c r="A783" s="12" t="n">
        <f aca="false">B783/2</f>
        <v>1536</v>
      </c>
      <c r="B783" s="13" t="n">
        <f aca="false">1024*C783</f>
        <v>3072</v>
      </c>
      <c r="C783" s="13" t="n">
        <v>3</v>
      </c>
      <c r="D783" s="14" t="n">
        <v>0</v>
      </c>
      <c r="E783" s="15" t="n">
        <f aca="false">60000000/A783</f>
        <v>39062.5</v>
      </c>
      <c r="F783" s="13"/>
      <c r="G783" s="15" t="n">
        <f aca="false">F783/720*1024</f>
        <v>0</v>
      </c>
      <c r="H783" s="20"/>
      <c r="I783" s="27"/>
      <c r="J783" s="25"/>
      <c r="K783" s="24" t="s">
        <v>68</v>
      </c>
      <c r="L783" s="28" t="str">
        <f aca="false">"d'"&amp;D867&amp;"'"</f>
        <v>d'72'</v>
      </c>
      <c r="M783" s="19" t="str">
        <f aca="false">"; pour durée 1 degré = "&amp;C867&amp;" µs"</f>
        <v>; pour durée 1 degré = 87 µs</v>
      </c>
    </row>
    <row r="784" customFormat="false" ht="12.75" hidden="false" customHeight="false" outlineLevel="0" collapsed="false">
      <c r="A784" s="12" t="n">
        <f aca="false">B784/2</f>
        <v>2048</v>
      </c>
      <c r="B784" s="13" t="n">
        <f aca="false">1024*C784</f>
        <v>4096</v>
      </c>
      <c r="C784" s="13" t="n">
        <v>4</v>
      </c>
      <c r="D784" s="14" t="n">
        <v>0</v>
      </c>
      <c r="E784" s="15" t="n">
        <f aca="false">60000000/A784</f>
        <v>29296.875</v>
      </c>
      <c r="F784" s="13"/>
      <c r="G784" s="15" t="n">
        <f aca="false">F784/720*1024</f>
        <v>0</v>
      </c>
      <c r="H784" s="20"/>
      <c r="I784" s="27"/>
      <c r="J784" s="25"/>
      <c r="K784" s="24" t="s">
        <v>68</v>
      </c>
      <c r="L784" s="28" t="str">
        <f aca="false">"d'"&amp;D868&amp;"'"</f>
        <v>d'73'</v>
      </c>
      <c r="M784" s="19" t="str">
        <f aca="false">"; pour durée 1 degré = "&amp;C868&amp;" µs"</f>
        <v>; pour durée 1 degré = 88 µs</v>
      </c>
    </row>
    <row r="785" customFormat="false" ht="12.75" hidden="false" customHeight="false" outlineLevel="0" collapsed="false">
      <c r="A785" s="12" t="n">
        <f aca="false">B785/2</f>
        <v>2560</v>
      </c>
      <c r="B785" s="13" t="n">
        <f aca="false">1024*C785</f>
        <v>5120</v>
      </c>
      <c r="C785" s="13" t="n">
        <v>5</v>
      </c>
      <c r="D785" s="14" t="n">
        <v>0</v>
      </c>
      <c r="E785" s="15" t="n">
        <f aca="false">60000000/A785</f>
        <v>23437.5</v>
      </c>
      <c r="F785" s="13"/>
      <c r="G785" s="15" t="n">
        <f aca="false">F785/720*1024</f>
        <v>0</v>
      </c>
      <c r="H785" s="20"/>
      <c r="I785" s="27"/>
      <c r="J785" s="25"/>
      <c r="K785" s="24" t="s">
        <v>68</v>
      </c>
      <c r="L785" s="28" t="str">
        <f aca="false">"d'"&amp;D869&amp;"'"</f>
        <v>d'73'</v>
      </c>
      <c r="M785" s="19" t="str">
        <f aca="false">"; pour durée 1 degré = "&amp;C869&amp;" µs"</f>
        <v>; pour durée 1 degré = 89 µs</v>
      </c>
    </row>
    <row r="786" customFormat="false" ht="12.75" hidden="false" customHeight="false" outlineLevel="0" collapsed="false">
      <c r="A786" s="12" t="n">
        <f aca="false">B786/2</f>
        <v>3072</v>
      </c>
      <c r="B786" s="13" t="n">
        <f aca="false">1024*C786</f>
        <v>6144</v>
      </c>
      <c r="C786" s="13" t="n">
        <v>6</v>
      </c>
      <c r="D786" s="14" t="n">
        <v>0</v>
      </c>
      <c r="E786" s="15" t="n">
        <f aca="false">60000000/A786</f>
        <v>19531.25</v>
      </c>
      <c r="F786" s="13"/>
      <c r="G786" s="15" t="n">
        <f aca="false">F786/720*1024</f>
        <v>0</v>
      </c>
      <c r="H786" s="20"/>
      <c r="I786" s="27"/>
      <c r="J786" s="25"/>
      <c r="K786" s="24" t="s">
        <v>68</v>
      </c>
      <c r="L786" s="28" t="str">
        <f aca="false">"d'"&amp;D870&amp;"'"</f>
        <v>d'73'</v>
      </c>
      <c r="M786" s="19" t="str">
        <f aca="false">"; pour durée 1 degré = "&amp;C870&amp;" µs"</f>
        <v>; pour durée 1 degré = 90 µs</v>
      </c>
    </row>
    <row r="787" customFormat="false" ht="12.75" hidden="false" customHeight="false" outlineLevel="0" collapsed="false">
      <c r="A787" s="12" t="n">
        <f aca="false">B787/2</f>
        <v>3584</v>
      </c>
      <c r="B787" s="13" t="n">
        <f aca="false">1024*C787</f>
        <v>7168</v>
      </c>
      <c r="C787" s="13" t="n">
        <v>7</v>
      </c>
      <c r="D787" s="14" t="n">
        <v>0</v>
      </c>
      <c r="E787" s="15" t="n">
        <f aca="false">60000000/A787</f>
        <v>16741.0714285714</v>
      </c>
      <c r="F787" s="13"/>
      <c r="G787" s="15" t="n">
        <f aca="false">F787/720*1024</f>
        <v>0</v>
      </c>
      <c r="H787" s="20"/>
      <c r="I787" s="27"/>
      <c r="J787" s="25"/>
      <c r="K787" s="24" t="s">
        <v>68</v>
      </c>
      <c r="L787" s="28" t="str">
        <f aca="false">"d'"&amp;D871&amp;"'"</f>
        <v>d'73'</v>
      </c>
      <c r="M787" s="19" t="str">
        <f aca="false">"; pour durée 1 degré = "&amp;C871&amp;" µs"</f>
        <v>; pour durée 1 degré = 91 µs</v>
      </c>
    </row>
    <row r="788" customFormat="false" ht="12.75" hidden="false" customHeight="false" outlineLevel="0" collapsed="false">
      <c r="A788" s="12" t="n">
        <f aca="false">B788/2</f>
        <v>4096</v>
      </c>
      <c r="B788" s="13" t="n">
        <f aca="false">1024*C788</f>
        <v>8192</v>
      </c>
      <c r="C788" s="13" t="n">
        <v>8</v>
      </c>
      <c r="D788" s="14" t="n">
        <v>0</v>
      </c>
      <c r="E788" s="15" t="n">
        <f aca="false">60000000/A788</f>
        <v>14648.4375</v>
      </c>
      <c r="F788" s="13"/>
      <c r="G788" s="15" t="n">
        <f aca="false">F788/720*1024</f>
        <v>0</v>
      </c>
      <c r="H788" s="20"/>
      <c r="I788" s="27"/>
      <c r="J788" s="25"/>
      <c r="K788" s="24" t="s">
        <v>68</v>
      </c>
      <c r="L788" s="28" t="str">
        <f aca="false">"d'"&amp;D872&amp;"'"</f>
        <v>d'74'</v>
      </c>
      <c r="M788" s="19" t="str">
        <f aca="false">"; pour durée 1 degré = "&amp;C872&amp;" µs"</f>
        <v>; pour durée 1 degré = 92 µs</v>
      </c>
    </row>
    <row r="789" customFormat="false" ht="12.75" hidden="false" customHeight="false" outlineLevel="0" collapsed="false">
      <c r="A789" s="12" t="n">
        <f aca="false">B789/2</f>
        <v>4608</v>
      </c>
      <c r="B789" s="13" t="n">
        <f aca="false">1024*C789</f>
        <v>9216</v>
      </c>
      <c r="C789" s="13" t="n">
        <v>9</v>
      </c>
      <c r="D789" s="14" t="n">
        <v>0</v>
      </c>
      <c r="E789" s="15" t="n">
        <f aca="false">60000000/A789</f>
        <v>13020.8333333333</v>
      </c>
      <c r="F789" s="13"/>
      <c r="G789" s="15" t="n">
        <f aca="false">F789/720*1024</f>
        <v>0</v>
      </c>
      <c r="H789" s="16"/>
      <c r="I789" s="27"/>
      <c r="J789" s="25"/>
      <c r="K789" s="24" t="s">
        <v>68</v>
      </c>
      <c r="L789" s="28" t="str">
        <f aca="false">"d'"&amp;D873&amp;"'"</f>
        <v>d'74'</v>
      </c>
      <c r="M789" s="19" t="str">
        <f aca="false">"; pour durée 1 degré = "&amp;C873&amp;" µs"</f>
        <v>; pour durée 1 degré = 93 µs</v>
      </c>
    </row>
    <row r="790" customFormat="false" ht="12.75" hidden="false" customHeight="false" outlineLevel="0" collapsed="false">
      <c r="A790" s="12" t="n">
        <f aca="false">B790/2</f>
        <v>5120</v>
      </c>
      <c r="B790" s="13" t="n">
        <f aca="false">1024*C790</f>
        <v>10240</v>
      </c>
      <c r="C790" s="13" t="n">
        <v>10</v>
      </c>
      <c r="D790" s="14" t="n">
        <f aca="false">INT((85.33-G790)+0.5)</f>
        <v>31</v>
      </c>
      <c r="E790" s="15" t="n">
        <f aca="false">60000000/A790</f>
        <v>11718.75</v>
      </c>
      <c r="F790" s="41" t="n">
        <v>38</v>
      </c>
      <c r="G790" s="15" t="n">
        <f aca="false">F790/720*1024</f>
        <v>54.0444444444444</v>
      </c>
      <c r="H790" s="16" t="n">
        <f aca="false">60-(C790*D790/B790*720)</f>
        <v>38.203125</v>
      </c>
      <c r="I790" s="27"/>
      <c r="J790" s="25"/>
      <c r="K790" s="24" t="s">
        <v>68</v>
      </c>
      <c r="L790" s="28" t="str">
        <f aca="false">"d'"&amp;D874&amp;"'"</f>
        <v>d'74'</v>
      </c>
      <c r="M790" s="19" t="str">
        <f aca="false">"; pour durée 1 degré = "&amp;C874&amp;" µs"</f>
        <v>; pour durée 1 degré = 94 µs</v>
      </c>
    </row>
    <row r="791" customFormat="false" ht="12.75" hidden="false" customHeight="false" outlineLevel="0" collapsed="false">
      <c r="A791" s="12" t="n">
        <f aca="false">B791/2</f>
        <v>5632</v>
      </c>
      <c r="B791" s="13" t="n">
        <f aca="false">1024*C791</f>
        <v>11264</v>
      </c>
      <c r="C791" s="13" t="n">
        <v>11</v>
      </c>
      <c r="D791" s="14" t="n">
        <f aca="false">INT((85.33-G791)+0.5)</f>
        <v>31</v>
      </c>
      <c r="E791" s="15" t="n">
        <f aca="false">60000000/A791</f>
        <v>10653.4090909091</v>
      </c>
      <c r="F791" s="41" t="n">
        <v>38</v>
      </c>
      <c r="G791" s="15" t="n">
        <f aca="false">F791/720*1024</f>
        <v>54.0444444444444</v>
      </c>
      <c r="H791" s="16" t="n">
        <f aca="false">60-(C791*D791/B791*720)</f>
        <v>38.203125</v>
      </c>
      <c r="I791" s="27"/>
      <c r="J791" s="25"/>
      <c r="K791" s="24" t="s">
        <v>68</v>
      </c>
      <c r="L791" s="28" t="str">
        <f aca="false">"d'"&amp;D875&amp;"'"</f>
        <v>d'74'</v>
      </c>
      <c r="M791" s="19" t="str">
        <f aca="false">"; pour durée 1 degré = "&amp;C875&amp;" µs"</f>
        <v>; pour durée 1 degré = 95 µs</v>
      </c>
    </row>
    <row r="792" customFormat="false" ht="12.75" hidden="false" customHeight="false" outlineLevel="0" collapsed="false">
      <c r="A792" s="12" t="n">
        <f aca="false">B792/2</f>
        <v>6144</v>
      </c>
      <c r="B792" s="13" t="n">
        <f aca="false">1024*C792</f>
        <v>12288</v>
      </c>
      <c r="C792" s="13" t="n">
        <v>12</v>
      </c>
      <c r="D792" s="14" t="n">
        <f aca="false">INT((85.33-G792)+0.5)</f>
        <v>31</v>
      </c>
      <c r="E792" s="15" t="n">
        <f aca="false">60000000/A792</f>
        <v>9765.625</v>
      </c>
      <c r="F792" s="41" t="n">
        <v>38</v>
      </c>
      <c r="G792" s="15" t="n">
        <f aca="false">F792/720*1024</f>
        <v>54.0444444444444</v>
      </c>
      <c r="H792" s="16" t="n">
        <f aca="false">60-(C792*D792/B792*720)</f>
        <v>38.203125</v>
      </c>
      <c r="I792" s="27"/>
      <c r="J792" s="25"/>
      <c r="K792" s="24" t="s">
        <v>68</v>
      </c>
      <c r="L792" s="28" t="str">
        <f aca="false">"d'"&amp;D876&amp;"'"</f>
        <v>d'74'</v>
      </c>
      <c r="M792" s="19" t="str">
        <f aca="false">"; pour durée 1 degré = "&amp;C876&amp;" µs"</f>
        <v>; pour durée 1 degré = 96 µs</v>
      </c>
    </row>
    <row r="793" customFormat="false" ht="12.75" hidden="false" customHeight="false" outlineLevel="0" collapsed="false">
      <c r="A793" s="12" t="n">
        <f aca="false">B793/2</f>
        <v>6656</v>
      </c>
      <c r="B793" s="13" t="n">
        <f aca="false">1024*C793</f>
        <v>13312</v>
      </c>
      <c r="C793" s="13" t="n">
        <v>13</v>
      </c>
      <c r="D793" s="14" t="n">
        <f aca="false">INT((85.33-G793)+0.5)</f>
        <v>31</v>
      </c>
      <c r="E793" s="15" t="n">
        <f aca="false">60000000/A793</f>
        <v>9014.42307692308</v>
      </c>
      <c r="F793" s="41" t="n">
        <v>38</v>
      </c>
      <c r="G793" s="15" t="n">
        <f aca="false">F793/720*1024</f>
        <v>54.0444444444444</v>
      </c>
      <c r="H793" s="16" t="n">
        <f aca="false">60-(C793*D793/B793*720)</f>
        <v>38.203125</v>
      </c>
      <c r="I793" s="27"/>
      <c r="J793" s="25"/>
      <c r="K793" s="24" t="s">
        <v>68</v>
      </c>
      <c r="L793" s="28" t="str">
        <f aca="false">"d'"&amp;D877&amp;"'"</f>
        <v>d'75'</v>
      </c>
      <c r="M793" s="19" t="str">
        <f aca="false">"; pour durée 1 degré = "&amp;C877&amp;" µs"</f>
        <v>; pour durée 1 degré = 97 µs</v>
      </c>
    </row>
    <row r="794" customFormat="false" ht="12.75" hidden="false" customHeight="false" outlineLevel="0" collapsed="false">
      <c r="A794" s="12" t="n">
        <f aca="false">B794/2</f>
        <v>7168</v>
      </c>
      <c r="B794" s="13" t="n">
        <f aca="false">1024*C794</f>
        <v>14336</v>
      </c>
      <c r="C794" s="13" t="n">
        <v>14</v>
      </c>
      <c r="D794" s="14" t="n">
        <f aca="false">INT((85.33-G794)+0.5)</f>
        <v>31</v>
      </c>
      <c r="E794" s="15" t="n">
        <f aca="false">60000000/A794</f>
        <v>8370.53571428571</v>
      </c>
      <c r="F794" s="41" t="n">
        <v>38</v>
      </c>
      <c r="G794" s="15" t="n">
        <f aca="false">F794/720*1024</f>
        <v>54.0444444444444</v>
      </c>
      <c r="H794" s="16" t="n">
        <f aca="false">60-(C794*D794/B794*720)</f>
        <v>38.203125</v>
      </c>
      <c r="I794" s="27"/>
      <c r="J794" s="25"/>
      <c r="K794" s="24" t="s">
        <v>68</v>
      </c>
      <c r="L794" s="28" t="str">
        <f aca="false">"d'"&amp;D878&amp;"'"</f>
        <v>d'75'</v>
      </c>
      <c r="M794" s="19" t="str">
        <f aca="false">"; pour durée 1 degré = "&amp;C878&amp;" µs"</f>
        <v>; pour durée 1 degré = 98 µs</v>
      </c>
    </row>
    <row r="795" customFormat="false" ht="12.75" hidden="false" customHeight="false" outlineLevel="0" collapsed="false">
      <c r="A795" s="12" t="n">
        <f aca="false">B795/2</f>
        <v>7680</v>
      </c>
      <c r="B795" s="13" t="n">
        <f aca="false">1024*C795</f>
        <v>15360</v>
      </c>
      <c r="C795" s="13" t="n">
        <v>15</v>
      </c>
      <c r="D795" s="14" t="n">
        <f aca="false">INT((85.33-G795)+0.5)</f>
        <v>31</v>
      </c>
      <c r="E795" s="15" t="n">
        <f aca="false">60000000/A795</f>
        <v>7812.5</v>
      </c>
      <c r="F795" s="41" t="n">
        <v>38</v>
      </c>
      <c r="G795" s="15" t="n">
        <f aca="false">F795/720*1024</f>
        <v>54.0444444444444</v>
      </c>
      <c r="H795" s="16" t="n">
        <f aca="false">60-(C795*D795/B795*720)</f>
        <v>38.203125</v>
      </c>
      <c r="I795" s="27"/>
      <c r="J795" s="25"/>
      <c r="K795" s="24" t="s">
        <v>68</v>
      </c>
      <c r="L795" s="28" t="str">
        <f aca="false">"d'"&amp;D879&amp;"'"</f>
        <v>d'75'</v>
      </c>
      <c r="M795" s="19" t="str">
        <f aca="false">"; pour durée 1 degré = "&amp;C879&amp;" µs"</f>
        <v>; pour durée 1 degré = 99 µs</v>
      </c>
    </row>
    <row r="796" customFormat="false" ht="12.75" hidden="false" customHeight="false" outlineLevel="0" collapsed="false">
      <c r="A796" s="12" t="n">
        <f aca="false">B796/2</f>
        <v>8192</v>
      </c>
      <c r="B796" s="13" t="n">
        <f aca="false">1024*C796</f>
        <v>16384</v>
      </c>
      <c r="C796" s="13" t="n">
        <v>16</v>
      </c>
      <c r="D796" s="14" t="n">
        <f aca="false">INT((85.33-G796)+0.5)</f>
        <v>31</v>
      </c>
      <c r="E796" s="15" t="n">
        <f aca="false">60000000/A796</f>
        <v>7324.21875</v>
      </c>
      <c r="F796" s="41" t="n">
        <v>38</v>
      </c>
      <c r="G796" s="15" t="n">
        <f aca="false">F796/720*1024</f>
        <v>54.0444444444444</v>
      </c>
      <c r="H796" s="16" t="n">
        <f aca="false">60-(C796*D796/B796*720)</f>
        <v>38.203125</v>
      </c>
      <c r="I796" s="27"/>
      <c r="J796" s="25"/>
      <c r="K796" s="24" t="s">
        <v>68</v>
      </c>
      <c r="L796" s="28" t="str">
        <f aca="false">"d'"&amp;D880&amp;"'"</f>
        <v>d'75'</v>
      </c>
      <c r="M796" s="19" t="str">
        <f aca="false">"; pour durée 1 degré = "&amp;C880&amp;" µs"</f>
        <v>; pour durée 1 degré = 100 µs</v>
      </c>
    </row>
    <row r="797" customFormat="false" ht="12.75" hidden="false" customHeight="false" outlineLevel="0" collapsed="false">
      <c r="A797" s="12" t="n">
        <f aca="false">B797/2</f>
        <v>8704</v>
      </c>
      <c r="B797" s="13" t="n">
        <f aca="false">1024*C797</f>
        <v>17408</v>
      </c>
      <c r="C797" s="13" t="n">
        <v>17</v>
      </c>
      <c r="D797" s="14" t="n">
        <f aca="false">INT((85.33-G797)+0.5)</f>
        <v>31</v>
      </c>
      <c r="E797" s="15" t="n">
        <f aca="false">60000000/A797</f>
        <v>6893.38235294118</v>
      </c>
      <c r="F797" s="41" t="n">
        <v>38</v>
      </c>
      <c r="G797" s="15" t="n">
        <f aca="false">F797/720*1024</f>
        <v>54.0444444444444</v>
      </c>
      <c r="H797" s="16" t="n">
        <f aca="false">60-(C797*D797/B797*720)</f>
        <v>38.203125</v>
      </c>
      <c r="I797" s="27"/>
      <c r="J797" s="25"/>
      <c r="K797" s="24" t="s">
        <v>68</v>
      </c>
      <c r="L797" s="28" t="str">
        <f aca="false">"d'"&amp;D881&amp;"'"</f>
        <v>d'75'</v>
      </c>
      <c r="M797" s="19" t="str">
        <f aca="false">"; pour durée 1 degré = "&amp;C881&amp;" µs"</f>
        <v>; pour durée 1 degré = 101 µs</v>
      </c>
    </row>
    <row r="798" customFormat="false" ht="12.75" hidden="false" customHeight="false" outlineLevel="0" collapsed="false">
      <c r="A798" s="12" t="n">
        <f aca="false">B798/2</f>
        <v>9216</v>
      </c>
      <c r="B798" s="13" t="n">
        <f aca="false">1024*C798</f>
        <v>18432</v>
      </c>
      <c r="C798" s="13" t="n">
        <v>18</v>
      </c>
      <c r="D798" s="14" t="n">
        <f aca="false">INT((85.33-G798)+0.5)</f>
        <v>31</v>
      </c>
      <c r="E798" s="15" t="n">
        <f aca="false">60000000/A798</f>
        <v>6510.41666666667</v>
      </c>
      <c r="F798" s="41" t="n">
        <v>38</v>
      </c>
      <c r="G798" s="15" t="n">
        <f aca="false">F798/720*1024</f>
        <v>54.0444444444444</v>
      </c>
      <c r="H798" s="16" t="n">
        <f aca="false">60-(C798*D798/B798*720)</f>
        <v>38.203125</v>
      </c>
      <c r="I798" s="27"/>
      <c r="J798" s="25"/>
      <c r="K798" s="24" t="s">
        <v>68</v>
      </c>
      <c r="L798" s="28" t="str">
        <f aca="false">"d'"&amp;D882&amp;"'"</f>
        <v>d'75'</v>
      </c>
      <c r="M798" s="19" t="str">
        <f aca="false">"; pour durée 1 degré = "&amp;C882&amp;" µs"</f>
        <v>; pour durée 1 degré = 102 µs</v>
      </c>
    </row>
    <row r="799" customFormat="false" ht="12.75" hidden="false" customHeight="false" outlineLevel="0" collapsed="false">
      <c r="A799" s="12" t="n">
        <f aca="false">B799/2</f>
        <v>9728</v>
      </c>
      <c r="B799" s="13" t="n">
        <f aca="false">1024*C799</f>
        <v>19456</v>
      </c>
      <c r="C799" s="13" t="n">
        <v>19</v>
      </c>
      <c r="D799" s="14" t="n">
        <f aca="false">INT((85.33-G799)+0.5)</f>
        <v>31</v>
      </c>
      <c r="E799" s="15" t="n">
        <f aca="false">60000000/A799</f>
        <v>6167.76315789474</v>
      </c>
      <c r="F799" s="41" t="n">
        <v>38</v>
      </c>
      <c r="G799" s="15" t="n">
        <f aca="false">F799/720*1024</f>
        <v>54.0444444444444</v>
      </c>
      <c r="H799" s="16" t="n">
        <f aca="false">60-(C799*D799/B799*720)</f>
        <v>38.203125</v>
      </c>
      <c r="I799" s="27"/>
      <c r="J799" s="25"/>
      <c r="K799" s="24" t="s">
        <v>68</v>
      </c>
      <c r="L799" s="28" t="str">
        <f aca="false">"d'"&amp;D883&amp;"'"</f>
        <v>d'75'</v>
      </c>
      <c r="M799" s="19" t="str">
        <f aca="false">"; pour durée 1 degré = "&amp;C883&amp;" µs"</f>
        <v>; pour durée 1 degré = 103 µs</v>
      </c>
    </row>
    <row r="800" customFormat="false" ht="12.75" hidden="false" customHeight="false" outlineLevel="0" collapsed="false">
      <c r="A800" s="12" t="n">
        <f aca="false">B800/2</f>
        <v>10240</v>
      </c>
      <c r="B800" s="13" t="n">
        <f aca="false">1024*C800</f>
        <v>20480</v>
      </c>
      <c r="C800" s="13" t="n">
        <v>20</v>
      </c>
      <c r="D800" s="14" t="n">
        <f aca="false">INT((85.33-G800)+0.5)</f>
        <v>31</v>
      </c>
      <c r="E800" s="15" t="n">
        <f aca="false">60000000/A800</f>
        <v>5859.375</v>
      </c>
      <c r="F800" s="41" t="n">
        <v>38</v>
      </c>
      <c r="G800" s="15" t="n">
        <f aca="false">F800/720*1024</f>
        <v>54.0444444444444</v>
      </c>
      <c r="H800" s="16" t="n">
        <f aca="false">60-(C800*D800/B800*720)</f>
        <v>38.203125</v>
      </c>
      <c r="I800" s="27"/>
      <c r="J800" s="25"/>
      <c r="K800" s="24" t="s">
        <v>68</v>
      </c>
      <c r="L800" s="28" t="str">
        <f aca="false">"d'"&amp;D884&amp;"'"</f>
        <v>d'75'</v>
      </c>
      <c r="M800" s="19" t="str">
        <f aca="false">"; pour durée 1 degré = "&amp;C884&amp;" µs"</f>
        <v>; pour durée 1 degré = 104 µs</v>
      </c>
    </row>
    <row r="801" customFormat="false" ht="12.75" hidden="false" customHeight="false" outlineLevel="0" collapsed="false">
      <c r="A801" s="12" t="n">
        <f aca="false">B801/2</f>
        <v>10752</v>
      </c>
      <c r="B801" s="13" t="n">
        <f aca="false">1024*C801</f>
        <v>21504</v>
      </c>
      <c r="C801" s="13" t="n">
        <v>21</v>
      </c>
      <c r="D801" s="14" t="n">
        <f aca="false">INT((85.33-G801)+0.5)</f>
        <v>31</v>
      </c>
      <c r="E801" s="15" t="n">
        <f aca="false">60000000/A801</f>
        <v>5580.35714285714</v>
      </c>
      <c r="F801" s="41" t="n">
        <v>38</v>
      </c>
      <c r="G801" s="15" t="n">
        <f aca="false">F801/720*1024</f>
        <v>54.0444444444444</v>
      </c>
      <c r="H801" s="16" t="n">
        <f aca="false">60-(C801*D801/B801*720)</f>
        <v>38.203125</v>
      </c>
      <c r="I801" s="27"/>
      <c r="J801" s="25"/>
      <c r="K801" s="24" t="s">
        <v>68</v>
      </c>
      <c r="L801" s="28" t="str">
        <f aca="false">"d'"&amp;D885&amp;"'"</f>
        <v>d'75'</v>
      </c>
      <c r="M801" s="19" t="str">
        <f aca="false">"; pour durée 1 degré = "&amp;C885&amp;" µs"</f>
        <v>; pour durée 1 degré = 105 µs</v>
      </c>
    </row>
    <row r="802" customFormat="false" ht="12.75" hidden="false" customHeight="false" outlineLevel="0" collapsed="false">
      <c r="A802" s="12" t="n">
        <f aca="false">B802/2</f>
        <v>11264</v>
      </c>
      <c r="B802" s="13" t="n">
        <f aca="false">1024*C802</f>
        <v>22528</v>
      </c>
      <c r="C802" s="13" t="n">
        <v>22</v>
      </c>
      <c r="D802" s="14" t="n">
        <f aca="false">INT((85.33-G802)+0.5)</f>
        <v>31</v>
      </c>
      <c r="E802" s="15" t="n">
        <f aca="false">60000000/A802</f>
        <v>5326.70454545455</v>
      </c>
      <c r="F802" s="41" t="n">
        <v>38</v>
      </c>
      <c r="G802" s="15" t="n">
        <f aca="false">F802/720*1024</f>
        <v>54.0444444444444</v>
      </c>
      <c r="H802" s="16" t="n">
        <f aca="false">60-(C802*D802/B802*720)</f>
        <v>38.203125</v>
      </c>
      <c r="I802" s="27"/>
      <c r="J802" s="25"/>
      <c r="K802" s="24" t="s">
        <v>68</v>
      </c>
      <c r="L802" s="28" t="str">
        <f aca="false">"d'"&amp;D886&amp;"'"</f>
        <v>d'75'</v>
      </c>
      <c r="M802" s="19" t="str">
        <f aca="false">"; pour durée 1 degré = "&amp;C886&amp;" µs"</f>
        <v>; pour durée 1 degré = 106 µs</v>
      </c>
    </row>
    <row r="803" customFormat="false" ht="12.75" hidden="false" customHeight="false" outlineLevel="0" collapsed="false">
      <c r="A803" s="12" t="n">
        <f aca="false">B803/2</f>
        <v>11776</v>
      </c>
      <c r="B803" s="13" t="n">
        <f aca="false">1024*C803</f>
        <v>23552</v>
      </c>
      <c r="C803" s="13" t="n">
        <v>23</v>
      </c>
      <c r="D803" s="14" t="n">
        <f aca="false">INT((85.33-G803)+0.5)</f>
        <v>31</v>
      </c>
      <c r="E803" s="15" t="n">
        <f aca="false">60000000/A803</f>
        <v>5095.10869565217</v>
      </c>
      <c r="F803" s="41" t="n">
        <v>38</v>
      </c>
      <c r="G803" s="15" t="n">
        <f aca="false">F803/720*1024</f>
        <v>54.0444444444444</v>
      </c>
      <c r="H803" s="16" t="n">
        <f aca="false">60-(C803*D803/B803*720)</f>
        <v>38.203125</v>
      </c>
      <c r="I803" s="27"/>
      <c r="J803" s="25"/>
      <c r="K803" s="24" t="s">
        <v>68</v>
      </c>
      <c r="L803" s="28" t="str">
        <f aca="false">"d'"&amp;D887&amp;"'"</f>
        <v>d'75'</v>
      </c>
      <c r="M803" s="19" t="str">
        <f aca="false">"; pour durée 1 degré = "&amp;C887&amp;" µs"</f>
        <v>; pour durée 1 degré = 107 µs</v>
      </c>
    </row>
    <row r="804" customFormat="false" ht="12.75" hidden="false" customHeight="false" outlineLevel="0" collapsed="false">
      <c r="A804" s="12" t="n">
        <f aca="false">B804/2</f>
        <v>12288</v>
      </c>
      <c r="B804" s="13" t="n">
        <f aca="false">1024*C804</f>
        <v>24576</v>
      </c>
      <c r="C804" s="13" t="n">
        <v>24</v>
      </c>
      <c r="D804" s="14" t="n">
        <f aca="false">INT((85.33-G804)+0.5)</f>
        <v>31</v>
      </c>
      <c r="E804" s="15" t="n">
        <f aca="false">60000000/A804</f>
        <v>4882.8125</v>
      </c>
      <c r="F804" s="41" t="n">
        <v>38</v>
      </c>
      <c r="G804" s="15" t="n">
        <f aca="false">F804/720*1024</f>
        <v>54.0444444444444</v>
      </c>
      <c r="H804" s="16" t="n">
        <f aca="false">60-(C804*D804/B804*720)</f>
        <v>38.203125</v>
      </c>
      <c r="I804" s="27"/>
      <c r="J804" s="25"/>
      <c r="K804" s="24" t="s">
        <v>68</v>
      </c>
      <c r="L804" s="28" t="str">
        <f aca="false">"d'"&amp;D888&amp;"'"</f>
        <v>d'75'</v>
      </c>
      <c r="M804" s="19" t="str">
        <f aca="false">"; pour durée 1 degré = "&amp;C888&amp;" µs"</f>
        <v>; pour durée 1 degré = 108 µs</v>
      </c>
    </row>
    <row r="805" customFormat="false" ht="12.75" hidden="false" customHeight="false" outlineLevel="0" collapsed="false">
      <c r="A805" s="12" t="n">
        <f aca="false">B805/2</f>
        <v>12800</v>
      </c>
      <c r="B805" s="13" t="n">
        <f aca="false">1024*C805</f>
        <v>25600</v>
      </c>
      <c r="C805" s="13" t="n">
        <v>25</v>
      </c>
      <c r="D805" s="14" t="n">
        <f aca="false">INT((85.33-G805)+0.5)</f>
        <v>31</v>
      </c>
      <c r="E805" s="15" t="n">
        <f aca="false">60000000/A805</f>
        <v>4687.5</v>
      </c>
      <c r="F805" s="41" t="n">
        <v>38</v>
      </c>
      <c r="G805" s="15" t="n">
        <f aca="false">F805/720*1024</f>
        <v>54.0444444444444</v>
      </c>
      <c r="H805" s="16" t="n">
        <f aca="false">60-(C805*D805/B805*720)</f>
        <v>38.203125</v>
      </c>
      <c r="I805" s="27"/>
      <c r="J805" s="25"/>
      <c r="K805" s="24" t="s">
        <v>68</v>
      </c>
      <c r="L805" s="28" t="str">
        <f aca="false">"d'"&amp;D889&amp;"'"</f>
        <v>d'75'</v>
      </c>
      <c r="M805" s="19" t="str">
        <f aca="false">"; pour durée 1 degré = "&amp;C889&amp;" µs"</f>
        <v>; pour durée 1 degré = 109 µs</v>
      </c>
    </row>
    <row r="806" customFormat="false" ht="12.75" hidden="false" customHeight="false" outlineLevel="0" collapsed="false">
      <c r="A806" s="12" t="n">
        <f aca="false">B806/2</f>
        <v>13312</v>
      </c>
      <c r="B806" s="13" t="n">
        <f aca="false">1024*C806</f>
        <v>26624</v>
      </c>
      <c r="C806" s="13" t="n">
        <v>26</v>
      </c>
      <c r="D806" s="14" t="n">
        <f aca="false">INT((85.33-G806)+0.5)</f>
        <v>31</v>
      </c>
      <c r="E806" s="15" t="n">
        <f aca="false">60000000/A806</f>
        <v>4507.21153846154</v>
      </c>
      <c r="F806" s="41" t="n">
        <v>38</v>
      </c>
      <c r="G806" s="15" t="n">
        <f aca="false">F806/720*1024</f>
        <v>54.0444444444444</v>
      </c>
      <c r="H806" s="16" t="n">
        <f aca="false">60-(C806*D806/B806*720)</f>
        <v>38.203125</v>
      </c>
      <c r="I806" s="27"/>
      <c r="J806" s="25"/>
      <c r="K806" s="24" t="s">
        <v>68</v>
      </c>
      <c r="L806" s="28" t="str">
        <f aca="false">"d'"&amp;D890&amp;"'"</f>
        <v>d'75'</v>
      </c>
      <c r="M806" s="19" t="str">
        <f aca="false">"; pour durée 1 degré = "&amp;C890&amp;" µs"</f>
        <v>; pour durée 1 degré = 110 µs</v>
      </c>
    </row>
    <row r="807" customFormat="false" ht="12.75" hidden="false" customHeight="false" outlineLevel="0" collapsed="false">
      <c r="A807" s="12" t="n">
        <f aca="false">B807/2</f>
        <v>13824</v>
      </c>
      <c r="B807" s="13" t="n">
        <f aca="false">1024*C807</f>
        <v>27648</v>
      </c>
      <c r="C807" s="13" t="n">
        <v>27</v>
      </c>
      <c r="D807" s="14" t="n">
        <f aca="false">INT((85.33-G807)+0.5)</f>
        <v>31</v>
      </c>
      <c r="E807" s="15" t="n">
        <f aca="false">60000000/A807</f>
        <v>4340.27777777778</v>
      </c>
      <c r="F807" s="41" t="n">
        <v>38</v>
      </c>
      <c r="G807" s="15" t="n">
        <f aca="false">F807/720*1024</f>
        <v>54.0444444444444</v>
      </c>
      <c r="H807" s="16" t="n">
        <f aca="false">60-(C807*D807/B807*720)</f>
        <v>38.203125</v>
      </c>
      <c r="I807" s="27"/>
      <c r="J807" s="25"/>
      <c r="K807" s="24" t="s">
        <v>68</v>
      </c>
      <c r="L807" s="28" t="str">
        <f aca="false">"d'"&amp;D891&amp;"'"</f>
        <v>d'75'</v>
      </c>
      <c r="M807" s="19" t="str">
        <f aca="false">"; pour durée 1 degré = "&amp;C891&amp;" µs"</f>
        <v>; pour durée 1 degré = 111 µs</v>
      </c>
    </row>
    <row r="808" customFormat="false" ht="12.75" hidden="false" customHeight="false" outlineLevel="0" collapsed="false">
      <c r="A808" s="12" t="n">
        <f aca="false">B808/2</f>
        <v>14336</v>
      </c>
      <c r="B808" s="13" t="n">
        <f aca="false">1024*C808</f>
        <v>28672</v>
      </c>
      <c r="C808" s="13" t="n">
        <v>28</v>
      </c>
      <c r="D808" s="14" t="n">
        <f aca="false">INT((85.33-G808)+0.5)</f>
        <v>31</v>
      </c>
      <c r="E808" s="15" t="n">
        <f aca="false">60000000/A808</f>
        <v>4185.26785714286</v>
      </c>
      <c r="F808" s="41" t="n">
        <v>38</v>
      </c>
      <c r="G808" s="15" t="n">
        <f aca="false">F808/720*1024</f>
        <v>54.0444444444444</v>
      </c>
      <c r="H808" s="16" t="n">
        <f aca="false">60-(C808*D808/B808*720)</f>
        <v>38.203125</v>
      </c>
      <c r="I808" s="27"/>
      <c r="J808" s="25"/>
      <c r="K808" s="24" t="s">
        <v>68</v>
      </c>
      <c r="L808" s="28" t="str">
        <f aca="false">"d'"&amp;D892&amp;"'"</f>
        <v>d'75'</v>
      </c>
      <c r="M808" s="19" t="str">
        <f aca="false">"; pour durée 1 degré = "&amp;C892&amp;" µs"</f>
        <v>; pour durée 1 degré = 112 µs</v>
      </c>
    </row>
    <row r="809" customFormat="false" ht="12.75" hidden="false" customHeight="false" outlineLevel="0" collapsed="false">
      <c r="A809" s="12" t="n">
        <f aca="false">B809/2</f>
        <v>14848</v>
      </c>
      <c r="B809" s="13" t="n">
        <f aca="false">1024*C809</f>
        <v>29696</v>
      </c>
      <c r="C809" s="13" t="n">
        <v>29</v>
      </c>
      <c r="D809" s="14" t="n">
        <f aca="false">INT((85.33-G809)+0.5)</f>
        <v>33</v>
      </c>
      <c r="E809" s="15" t="n">
        <f aca="false">60000000/A809</f>
        <v>4040.94827586207</v>
      </c>
      <c r="F809" s="41" t="n">
        <f aca="false">7+(E809-1150)/3000*31</f>
        <v>36.873132183908</v>
      </c>
      <c r="G809" s="15" t="n">
        <f aca="false">F809/720*1024</f>
        <v>52.4417879948914</v>
      </c>
      <c r="H809" s="16" t="n">
        <f aca="false">60-(C809*D809/B809*720)</f>
        <v>36.796875</v>
      </c>
      <c r="I809" s="27"/>
      <c r="J809" s="25"/>
      <c r="K809" s="24" t="s">
        <v>68</v>
      </c>
      <c r="L809" s="28" t="str">
        <f aca="false">"d'"&amp;D893&amp;"'"</f>
        <v>d'75'</v>
      </c>
      <c r="M809" s="19" t="str">
        <f aca="false">"; pour durée 1 degré = "&amp;C893&amp;" µs"</f>
        <v>; pour durée 1 degré = 113 µs</v>
      </c>
    </row>
    <row r="810" customFormat="false" ht="12.75" hidden="false" customHeight="false" outlineLevel="0" collapsed="false">
      <c r="A810" s="12" t="n">
        <f aca="false">B810/2</f>
        <v>15360</v>
      </c>
      <c r="B810" s="13" t="n">
        <f aca="false">1024*C810</f>
        <v>30720</v>
      </c>
      <c r="C810" s="13" t="n">
        <v>30</v>
      </c>
      <c r="D810" s="14" t="n">
        <f aca="false">INT((85.33-G810)+0.5)</f>
        <v>35</v>
      </c>
      <c r="E810" s="15" t="n">
        <f aca="false">60000000/A810</f>
        <v>3906.25</v>
      </c>
      <c r="F810" s="41" t="n">
        <f aca="false">7+(E810-1150)/3000*31</f>
        <v>35.48125</v>
      </c>
      <c r="G810" s="15" t="n">
        <f aca="false">F810/720*1024</f>
        <v>50.4622222222222</v>
      </c>
      <c r="H810" s="16" t="n">
        <f aca="false">60-(C810*D810/B810*720)</f>
        <v>35.390625</v>
      </c>
      <c r="I810" s="27"/>
      <c r="J810" s="25"/>
      <c r="K810" s="24" t="s">
        <v>68</v>
      </c>
      <c r="L810" s="28" t="str">
        <f aca="false">"d'"&amp;D894&amp;"'"</f>
        <v>d'75'</v>
      </c>
      <c r="M810" s="19" t="str">
        <f aca="false">"; pour durée 1 degré = "&amp;C894&amp;" µs"</f>
        <v>; pour durée 1 degré = 114 µs</v>
      </c>
    </row>
    <row r="811" customFormat="false" ht="12.75" hidden="false" customHeight="false" outlineLevel="0" collapsed="false">
      <c r="A811" s="12" t="n">
        <f aca="false">B811/2</f>
        <v>15872</v>
      </c>
      <c r="B811" s="13" t="n">
        <f aca="false">1024*C811</f>
        <v>31744</v>
      </c>
      <c r="C811" s="13" t="n">
        <v>31</v>
      </c>
      <c r="D811" s="14" t="n">
        <f aca="false">INT((85.33-G811)+0.5)</f>
        <v>37</v>
      </c>
      <c r="E811" s="15" t="n">
        <f aca="false">60000000/A811</f>
        <v>3780.24193548387</v>
      </c>
      <c r="F811" s="41" t="n">
        <f aca="false">7+(E811-1150)/3000*31</f>
        <v>34.1791666666667</v>
      </c>
      <c r="G811" s="15" t="n">
        <f aca="false">F811/720*1024</f>
        <v>48.6103703703704</v>
      </c>
      <c r="H811" s="16" t="n">
        <f aca="false">60-(C811*D811/B811*720)</f>
        <v>33.984375</v>
      </c>
      <c r="I811" s="27"/>
      <c r="J811" s="25"/>
      <c r="K811" s="24" t="s">
        <v>68</v>
      </c>
      <c r="L811" s="28" t="str">
        <f aca="false">"d'"&amp;D895&amp;"'"</f>
        <v>d'75'</v>
      </c>
      <c r="M811" s="19" t="str">
        <f aca="false">"; pour durée 1 degré = "&amp;C895&amp;" µs"</f>
        <v>; pour durée 1 degré = 115 µs</v>
      </c>
    </row>
    <row r="812" customFormat="false" ht="12.75" hidden="false" customHeight="false" outlineLevel="0" collapsed="false">
      <c r="A812" s="12" t="n">
        <f aca="false">B812/2</f>
        <v>16384</v>
      </c>
      <c r="B812" s="13" t="n">
        <f aca="false">1024*C812</f>
        <v>32768</v>
      </c>
      <c r="C812" s="13" t="n">
        <v>32</v>
      </c>
      <c r="D812" s="14" t="n">
        <f aca="false">INT((85.33-G812)+0.5)</f>
        <v>38</v>
      </c>
      <c r="E812" s="15" t="n">
        <f aca="false">60000000/A812</f>
        <v>3662.109375</v>
      </c>
      <c r="F812" s="41" t="n">
        <f aca="false">7+(E812-1150)/3000*31</f>
        <v>32.9584635416667</v>
      </c>
      <c r="G812" s="15" t="n">
        <f aca="false">F812/720*1024</f>
        <v>46.8742592592593</v>
      </c>
      <c r="H812" s="16" t="n">
        <f aca="false">60-(C812*D812/B812*720)</f>
        <v>33.28125</v>
      </c>
      <c r="I812" s="27"/>
      <c r="J812" s="25"/>
      <c r="K812" s="24" t="s">
        <v>68</v>
      </c>
      <c r="L812" s="28" t="str">
        <f aca="false">"d'"&amp;D896&amp;"'"</f>
        <v>d'75'</v>
      </c>
      <c r="M812" s="19" t="str">
        <f aca="false">"; pour durée 1 degré = "&amp;C896&amp;" µs"</f>
        <v>; pour durée 1 degré = 116 µs</v>
      </c>
    </row>
    <row r="813" customFormat="false" ht="12.75" hidden="false" customHeight="false" outlineLevel="0" collapsed="false">
      <c r="A813" s="12" t="n">
        <f aca="false">B813/2</f>
        <v>16896</v>
      </c>
      <c r="B813" s="13" t="n">
        <f aca="false">1024*C813</f>
        <v>33792</v>
      </c>
      <c r="C813" s="13" t="n">
        <v>33</v>
      </c>
      <c r="D813" s="14" t="n">
        <f aca="false">INT((85.33-G813)+0.5)</f>
        <v>40</v>
      </c>
      <c r="E813" s="15" t="n">
        <f aca="false">60000000/A813</f>
        <v>3551.13636363636</v>
      </c>
      <c r="F813" s="41" t="n">
        <f aca="false">7+(E813-1150)/3000*31</f>
        <v>31.8117424242424</v>
      </c>
      <c r="G813" s="15" t="n">
        <f aca="false">F813/720*1024</f>
        <v>45.243367003367</v>
      </c>
      <c r="H813" s="16" t="n">
        <f aca="false">60-(C813*D813/B813*720)</f>
        <v>31.875</v>
      </c>
      <c r="I813" s="27"/>
      <c r="J813" s="25"/>
      <c r="K813" s="24" t="s">
        <v>68</v>
      </c>
      <c r="L813" s="28" t="str">
        <f aca="false">"d'"&amp;D897&amp;"'"</f>
        <v>d'75'</v>
      </c>
      <c r="M813" s="19" t="str">
        <f aca="false">"; pour durée 1 degré = "&amp;C897&amp;" µs"</f>
        <v>; pour durée 1 degré = 117 µs</v>
      </c>
    </row>
    <row r="814" customFormat="false" ht="12.75" hidden="false" customHeight="false" outlineLevel="0" collapsed="false">
      <c r="A814" s="12" t="n">
        <f aca="false">B814/2</f>
        <v>17408</v>
      </c>
      <c r="B814" s="13" t="n">
        <f aca="false">1024*C814</f>
        <v>34816</v>
      </c>
      <c r="C814" s="13" t="n">
        <v>34</v>
      </c>
      <c r="D814" s="14" t="n">
        <f aca="false">INT((85.33-G814)+0.5)</f>
        <v>42</v>
      </c>
      <c r="E814" s="15" t="n">
        <f aca="false">60000000/A814</f>
        <v>3446.69117647059</v>
      </c>
      <c r="F814" s="41" t="n">
        <f aca="false">7+(E814-1150)/3000*31</f>
        <v>30.7324754901961</v>
      </c>
      <c r="G814" s="15" t="n">
        <f aca="false">F814/720*1024</f>
        <v>43.7084095860566</v>
      </c>
      <c r="H814" s="16" t="n">
        <f aca="false">60-(C814*D814/B814*720)</f>
        <v>30.46875</v>
      </c>
      <c r="I814" s="27"/>
      <c r="J814" s="25"/>
      <c r="K814" s="24" t="s">
        <v>68</v>
      </c>
      <c r="L814" s="28" t="str">
        <f aca="false">"d'"&amp;D898&amp;"'"</f>
        <v>d'75'</v>
      </c>
      <c r="M814" s="19" t="str">
        <f aca="false">"; pour durée 1 degré = "&amp;C898&amp;" µs"</f>
        <v>; pour durée 1 degré = 118 µs</v>
      </c>
    </row>
    <row r="815" customFormat="false" ht="12.75" hidden="false" customHeight="false" outlineLevel="0" collapsed="false">
      <c r="A815" s="12" t="n">
        <f aca="false">B815/2</f>
        <v>17920</v>
      </c>
      <c r="B815" s="13" t="n">
        <f aca="false">1024*C815</f>
        <v>35840</v>
      </c>
      <c r="C815" s="13" t="n">
        <v>35</v>
      </c>
      <c r="D815" s="14" t="n">
        <f aca="false">INT((85.33-G815)+0.5)</f>
        <v>43</v>
      </c>
      <c r="E815" s="15" t="n">
        <f aca="false">60000000/A815</f>
        <v>3348.21428571429</v>
      </c>
      <c r="F815" s="41" t="n">
        <f aca="false">7+(E815-1150)/3000*31</f>
        <v>29.714880952381</v>
      </c>
      <c r="G815" s="15" t="n">
        <f aca="false">F815/720*1024</f>
        <v>42.261164021164</v>
      </c>
      <c r="H815" s="16" t="n">
        <f aca="false">60-(C815*D815/B815*720)</f>
        <v>29.765625</v>
      </c>
      <c r="I815" s="27"/>
      <c r="J815" s="25"/>
      <c r="K815" s="24" t="s">
        <v>68</v>
      </c>
      <c r="L815" s="28" t="str">
        <f aca="false">"d'"&amp;D899&amp;"'"</f>
        <v>d'75'</v>
      </c>
      <c r="M815" s="19" t="str">
        <f aca="false">"; pour durée 1 degré = "&amp;C899&amp;" µs"</f>
        <v>; pour durée 1 degré = 119 µs</v>
      </c>
    </row>
    <row r="816" customFormat="false" ht="12.75" hidden="false" customHeight="false" outlineLevel="0" collapsed="false">
      <c r="A816" s="12" t="n">
        <f aca="false">B816/2</f>
        <v>18432</v>
      </c>
      <c r="B816" s="13" t="n">
        <f aca="false">1024*C816</f>
        <v>36864</v>
      </c>
      <c r="C816" s="13" t="n">
        <v>36</v>
      </c>
      <c r="D816" s="14" t="n">
        <f aca="false">INT((85.33-G816)+0.5)</f>
        <v>44</v>
      </c>
      <c r="E816" s="15" t="n">
        <f aca="false">60000000/A816</f>
        <v>3255.20833333333</v>
      </c>
      <c r="F816" s="41" t="n">
        <f aca="false">7+(E816-1150)/3000*31</f>
        <v>28.7538194444444</v>
      </c>
      <c r="G816" s="15" t="n">
        <f aca="false">F816/720*1024</f>
        <v>40.8943209876543</v>
      </c>
      <c r="H816" s="16" t="n">
        <f aca="false">60-(C816*D816/B816*720)</f>
        <v>29.0625</v>
      </c>
      <c r="I816" s="27"/>
      <c r="J816" s="25"/>
      <c r="K816" s="24" t="s">
        <v>68</v>
      </c>
      <c r="L816" s="28" t="str">
        <f aca="false">"d'"&amp;D900&amp;"'"</f>
        <v>d'75'</v>
      </c>
      <c r="M816" s="19" t="str">
        <f aca="false">"; pour durée 1 degré = "&amp;C900&amp;" µs"</f>
        <v>; pour durée 1 degré = 120 µs</v>
      </c>
    </row>
    <row r="817" customFormat="false" ht="12.75" hidden="false" customHeight="false" outlineLevel="0" collapsed="false">
      <c r="A817" s="12" t="n">
        <f aca="false">B817/2</f>
        <v>18944</v>
      </c>
      <c r="B817" s="13" t="n">
        <f aca="false">1024*C817</f>
        <v>37888</v>
      </c>
      <c r="C817" s="13" t="n">
        <v>37</v>
      </c>
      <c r="D817" s="14" t="n">
        <f aca="false">INT((85.33-G817)+0.5)</f>
        <v>46</v>
      </c>
      <c r="E817" s="15" t="n">
        <f aca="false">60000000/A817</f>
        <v>3167.22972972973</v>
      </c>
      <c r="F817" s="41" t="n">
        <f aca="false">7+(E817-1150)/3000*31</f>
        <v>27.8447072072072</v>
      </c>
      <c r="G817" s="15" t="n">
        <f aca="false">F817/720*1024</f>
        <v>39.6013613613614</v>
      </c>
      <c r="H817" s="16" t="n">
        <f aca="false">60-(C817*D817/B817*720)</f>
        <v>27.65625</v>
      </c>
      <c r="I817" s="27"/>
      <c r="J817" s="25"/>
      <c r="K817" s="24" t="s">
        <v>68</v>
      </c>
      <c r="L817" s="28" t="str">
        <f aca="false">"d'"&amp;D901&amp;"'"</f>
        <v>d'75'</v>
      </c>
      <c r="M817" s="19" t="str">
        <f aca="false">"; pour durée 1 degré = "&amp;C901&amp;" µs"</f>
        <v>; pour durée 1 degré = 121 µs</v>
      </c>
    </row>
    <row r="818" customFormat="false" ht="12.75" hidden="false" customHeight="false" outlineLevel="0" collapsed="false">
      <c r="A818" s="12" t="n">
        <f aca="false">B818/2</f>
        <v>19456</v>
      </c>
      <c r="B818" s="13" t="n">
        <f aca="false">1024*C818</f>
        <v>38912</v>
      </c>
      <c r="C818" s="13" t="n">
        <v>38</v>
      </c>
      <c r="D818" s="14" t="n">
        <f aca="false">INT((85.33-G818)+0.5)</f>
        <v>47</v>
      </c>
      <c r="E818" s="15" t="n">
        <f aca="false">60000000/A818</f>
        <v>3083.88157894737</v>
      </c>
      <c r="F818" s="41" t="n">
        <f aca="false">7+(E818-1150)/3000*31</f>
        <v>26.9834429824561</v>
      </c>
      <c r="G818" s="15" t="n">
        <f aca="false">F818/720*1024</f>
        <v>38.3764522417154</v>
      </c>
      <c r="H818" s="16" t="n">
        <f aca="false">60-(C818*D818/B818*720)</f>
        <v>26.953125</v>
      </c>
      <c r="I818" s="27"/>
      <c r="J818" s="25"/>
      <c r="K818" s="24" t="s">
        <v>68</v>
      </c>
      <c r="L818" s="28" t="str">
        <f aca="false">"d'"&amp;D902&amp;"'"</f>
        <v>d'75'</v>
      </c>
      <c r="M818" s="19" t="str">
        <f aca="false">"; pour durée 1 degré = "&amp;C902&amp;" µs"</f>
        <v>; pour durée 1 degré = 122 µs</v>
      </c>
    </row>
    <row r="819" customFormat="false" ht="12.75" hidden="false" customHeight="false" outlineLevel="0" collapsed="false">
      <c r="A819" s="12" t="n">
        <f aca="false">B819/2</f>
        <v>19968</v>
      </c>
      <c r="B819" s="13" t="n">
        <f aca="false">1024*C819</f>
        <v>39936</v>
      </c>
      <c r="C819" s="13" t="n">
        <v>39</v>
      </c>
      <c r="D819" s="14" t="n">
        <f aca="false">INT((85.33-G819)+0.5)</f>
        <v>48</v>
      </c>
      <c r="E819" s="15" t="n">
        <f aca="false">60000000/A819</f>
        <v>3004.80769230769</v>
      </c>
      <c r="F819" s="41" t="n">
        <f aca="false">7+(E819-1150)/3000*31</f>
        <v>26.1663461538462</v>
      </c>
      <c r="G819" s="15" t="n">
        <f aca="false">F819/720*1024</f>
        <v>37.214358974359</v>
      </c>
      <c r="H819" s="16" t="n">
        <f aca="false">60-(C819*D819/B819*720)</f>
        <v>26.25</v>
      </c>
      <c r="I819" s="27"/>
      <c r="J819" s="25"/>
      <c r="K819" s="24" t="s">
        <v>68</v>
      </c>
      <c r="L819" s="28" t="str">
        <f aca="false">"d'"&amp;D903&amp;"'"</f>
        <v>d'75'</v>
      </c>
      <c r="M819" s="19" t="str">
        <f aca="false">"; pour durée 1 degré = "&amp;C903&amp;" µs"</f>
        <v>; pour durée 1 degré = 123 µs</v>
      </c>
    </row>
    <row r="820" customFormat="false" ht="12.75" hidden="false" customHeight="false" outlineLevel="0" collapsed="false">
      <c r="A820" s="12" t="n">
        <f aca="false">B820/2</f>
        <v>20480</v>
      </c>
      <c r="B820" s="13" t="n">
        <f aca="false">1024*C820</f>
        <v>40960</v>
      </c>
      <c r="C820" s="13" t="n">
        <v>40</v>
      </c>
      <c r="D820" s="14" t="n">
        <f aca="false">INT((85.33-G820)+0.5)</f>
        <v>49</v>
      </c>
      <c r="E820" s="15" t="n">
        <f aca="false">60000000/A820</f>
        <v>2929.6875</v>
      </c>
      <c r="F820" s="41" t="n">
        <f aca="false">7+(E820-1150)/3000*31</f>
        <v>25.3901041666667</v>
      </c>
      <c r="G820" s="15" t="n">
        <f aca="false">F820/720*1024</f>
        <v>36.1103703703704</v>
      </c>
      <c r="H820" s="16" t="n">
        <f aca="false">60-(C820*D820/B820*720)</f>
        <v>25.546875</v>
      </c>
      <c r="I820" s="27"/>
      <c r="J820" s="25"/>
      <c r="K820" s="24" t="s">
        <v>68</v>
      </c>
      <c r="L820" s="28" t="str">
        <f aca="false">"d'"&amp;D904&amp;"'"</f>
        <v>d'75'</v>
      </c>
      <c r="M820" s="19" t="str">
        <f aca="false">"; pour durée 1 degré = "&amp;C904&amp;" µs"</f>
        <v>; pour durée 1 degré = 124 µs</v>
      </c>
    </row>
    <row r="821" customFormat="false" ht="12.75" hidden="false" customHeight="false" outlineLevel="0" collapsed="false">
      <c r="A821" s="12" t="n">
        <f aca="false">B821/2</f>
        <v>20992</v>
      </c>
      <c r="B821" s="13" t="n">
        <f aca="false">1024*C821</f>
        <v>41984</v>
      </c>
      <c r="C821" s="13" t="n">
        <v>41</v>
      </c>
      <c r="D821" s="14" t="n">
        <f aca="false">INT((85.33-G821)+0.5)</f>
        <v>50</v>
      </c>
      <c r="E821" s="15" t="n">
        <f aca="false">60000000/A821</f>
        <v>2858.23170731707</v>
      </c>
      <c r="F821" s="41" t="n">
        <f aca="false">7+(E821-1150)/3000*31</f>
        <v>24.6517276422764</v>
      </c>
      <c r="G821" s="15" t="n">
        <f aca="false">F821/720*1024</f>
        <v>35.0602348690154</v>
      </c>
      <c r="H821" s="16" t="n">
        <f aca="false">60-(C821*D821/B821*720)</f>
        <v>24.84375</v>
      </c>
      <c r="I821" s="27"/>
      <c r="J821" s="25"/>
      <c r="K821" s="24" t="s">
        <v>68</v>
      </c>
      <c r="L821" s="28" t="str">
        <f aca="false">"d'"&amp;D905&amp;"'"</f>
        <v>d'75'</v>
      </c>
      <c r="M821" s="19" t="str">
        <f aca="false">"; pour durée 1 degré = "&amp;C905&amp;" µs"</f>
        <v>; pour durée 1 degré = 125 µs</v>
      </c>
    </row>
    <row r="822" customFormat="false" ht="12.75" hidden="false" customHeight="false" outlineLevel="0" collapsed="false">
      <c r="A822" s="12" t="n">
        <f aca="false">B822/2</f>
        <v>21504</v>
      </c>
      <c r="B822" s="13" t="n">
        <f aca="false">1024*C822</f>
        <v>43008</v>
      </c>
      <c r="C822" s="13" t="n">
        <v>42</v>
      </c>
      <c r="D822" s="14" t="n">
        <f aca="false">INT((85.33-G822)+0.5)</f>
        <v>51</v>
      </c>
      <c r="E822" s="15" t="n">
        <f aca="false">60000000/A822</f>
        <v>2790.17857142857</v>
      </c>
      <c r="F822" s="41" t="n">
        <f aca="false">7+(E822-1150)/3000*31</f>
        <v>23.9485119047619</v>
      </c>
      <c r="G822" s="15" t="n">
        <f aca="false">F822/720*1024</f>
        <v>34.0601058201058</v>
      </c>
      <c r="H822" s="16" t="n">
        <f aca="false">60-(C822*D822/B822*720)</f>
        <v>24.140625</v>
      </c>
      <c r="I822" s="27"/>
      <c r="J822" s="25"/>
      <c r="K822" s="24" t="s">
        <v>68</v>
      </c>
      <c r="L822" s="28" t="str">
        <f aca="false">"d'"&amp;D906&amp;"'"</f>
        <v>d'75'</v>
      </c>
      <c r="M822" s="19" t="str">
        <f aca="false">"; pour durée 1 degré = "&amp;C906&amp;" µs"</f>
        <v>; pour durée 1 degré = 126 µs</v>
      </c>
    </row>
    <row r="823" customFormat="false" ht="12.75" hidden="false" customHeight="false" outlineLevel="0" collapsed="false">
      <c r="A823" s="12" t="n">
        <f aca="false">B823/2</f>
        <v>22016</v>
      </c>
      <c r="B823" s="13" t="n">
        <f aca="false">1024*C823</f>
        <v>44032</v>
      </c>
      <c r="C823" s="13" t="n">
        <v>43</v>
      </c>
      <c r="D823" s="14" t="n">
        <f aca="false">INT((85.33-G823)+0.5)</f>
        <v>52</v>
      </c>
      <c r="E823" s="15" t="n">
        <f aca="false">60000000/A823</f>
        <v>2725.29069767442</v>
      </c>
      <c r="F823" s="41" t="n">
        <f aca="false">7+(E823-1150)/3000*31</f>
        <v>23.278003875969</v>
      </c>
      <c r="G823" s="15" t="n">
        <f aca="false">F823/720*1024</f>
        <v>33.1064944013781</v>
      </c>
      <c r="H823" s="16" t="n">
        <f aca="false">60-(C823*D823/B823*720)</f>
        <v>23.4375</v>
      </c>
      <c r="I823" s="27"/>
      <c r="J823" s="25"/>
      <c r="K823" s="24" t="s">
        <v>68</v>
      </c>
      <c r="L823" s="28" t="str">
        <f aca="false">"d'"&amp;D907&amp;"'"</f>
        <v>d'75'</v>
      </c>
      <c r="M823" s="19" t="str">
        <f aca="false">"; pour durée 1 degré = "&amp;C907&amp;" µs"</f>
        <v>; pour durée 1 degré = 127 µs</v>
      </c>
    </row>
    <row r="824" customFormat="false" ht="12.75" hidden="false" customHeight="false" outlineLevel="0" collapsed="false">
      <c r="A824" s="12" t="n">
        <f aca="false">B824/2</f>
        <v>22528</v>
      </c>
      <c r="B824" s="13" t="n">
        <f aca="false">1024*C824</f>
        <v>45056</v>
      </c>
      <c r="C824" s="13" t="n">
        <v>44</v>
      </c>
      <c r="D824" s="14" t="n">
        <f aca="false">INT((85.33-G824)+0.5)</f>
        <v>53</v>
      </c>
      <c r="E824" s="15" t="n">
        <f aca="false">60000000/A824</f>
        <v>2663.35227272727</v>
      </c>
      <c r="F824" s="41" t="n">
        <f aca="false">7+(E824-1150)/3000*31</f>
        <v>22.6379734848485</v>
      </c>
      <c r="G824" s="15" t="n">
        <f aca="false">F824/720*1024</f>
        <v>32.196228956229</v>
      </c>
      <c r="H824" s="16" t="n">
        <f aca="false">60-(C824*D824/B824*720)</f>
        <v>22.734375</v>
      </c>
      <c r="I824" s="27"/>
      <c r="J824" s="25"/>
      <c r="K824" s="24" t="s">
        <v>68</v>
      </c>
      <c r="L824" s="28" t="str">
        <f aca="false">"d'"&amp;D908&amp;"'"</f>
        <v>d'75'</v>
      </c>
      <c r="M824" s="19" t="str">
        <f aca="false">"; pour durée 1 degré = "&amp;C908&amp;" µs"</f>
        <v>; pour durée 1 degré = 128 µs</v>
      </c>
    </row>
    <row r="825" customFormat="false" ht="12.75" hidden="false" customHeight="false" outlineLevel="0" collapsed="false">
      <c r="A825" s="12" t="n">
        <f aca="false">B825/2</f>
        <v>23040</v>
      </c>
      <c r="B825" s="13" t="n">
        <f aca="false">1024*C825</f>
        <v>46080</v>
      </c>
      <c r="C825" s="13" t="n">
        <v>45</v>
      </c>
      <c r="D825" s="14" t="n">
        <f aca="false">INT((85.33-G825)+0.5)</f>
        <v>54</v>
      </c>
      <c r="E825" s="15" t="n">
        <f aca="false">60000000/A825</f>
        <v>2604.16666666667</v>
      </c>
      <c r="F825" s="41" t="n">
        <f aca="false">7+(E825-1150)/3000*31</f>
        <v>22.0263888888889</v>
      </c>
      <c r="G825" s="15" t="n">
        <f aca="false">F825/720*1024</f>
        <v>31.3264197530864</v>
      </c>
      <c r="H825" s="16" t="n">
        <f aca="false">60-(C825*D825/B825*720)</f>
        <v>22.03125</v>
      </c>
      <c r="I825" s="27"/>
      <c r="J825" s="25"/>
      <c r="K825" s="24" t="s">
        <v>68</v>
      </c>
      <c r="L825" s="28" t="str">
        <f aca="false">"d'"&amp;D909&amp;"'"</f>
        <v>d'75'</v>
      </c>
      <c r="M825" s="19" t="str">
        <f aca="false">"; pour durée 1 degré = "&amp;C909&amp;" µs"</f>
        <v>; pour durée 1 degré = 129 µs</v>
      </c>
    </row>
    <row r="826" customFormat="false" ht="12.75" hidden="false" customHeight="false" outlineLevel="0" collapsed="false">
      <c r="A826" s="12" t="n">
        <f aca="false">B826/2</f>
        <v>23552</v>
      </c>
      <c r="B826" s="13" t="n">
        <f aca="false">1024*C826</f>
        <v>47104</v>
      </c>
      <c r="C826" s="13" t="n">
        <v>46</v>
      </c>
      <c r="D826" s="14" t="n">
        <f aca="false">INT((85.33-G826)+0.5)</f>
        <v>55</v>
      </c>
      <c r="E826" s="15" t="n">
        <f aca="false">60000000/A826</f>
        <v>2547.55434782609</v>
      </c>
      <c r="F826" s="41" t="n">
        <f aca="false">7+(E826-1150)/3000*31</f>
        <v>21.4413949275362</v>
      </c>
      <c r="G826" s="15" t="n">
        <f aca="false">F826/720*1024</f>
        <v>30.4944283413849</v>
      </c>
      <c r="H826" s="16" t="n">
        <f aca="false">60-(C826*D826/B826*720)</f>
        <v>21.328125</v>
      </c>
      <c r="I826" s="27"/>
      <c r="J826" s="25"/>
      <c r="K826" s="24" t="s">
        <v>68</v>
      </c>
      <c r="L826" s="28" t="str">
        <f aca="false">"d'"&amp;D910&amp;"'"</f>
        <v>d'75'</v>
      </c>
      <c r="M826" s="19" t="str">
        <f aca="false">"; pour durée 1 degré = "&amp;C910&amp;" µs"</f>
        <v>; pour durée 1 degré = 130 µs</v>
      </c>
    </row>
    <row r="827" customFormat="false" ht="12.75" hidden="false" customHeight="false" outlineLevel="0" collapsed="false">
      <c r="A827" s="12" t="n">
        <f aca="false">B827/2</f>
        <v>24064</v>
      </c>
      <c r="B827" s="13" t="n">
        <f aca="false">1024*C827</f>
        <v>48128</v>
      </c>
      <c r="C827" s="13" t="n">
        <v>47</v>
      </c>
      <c r="D827" s="14" t="n">
        <f aca="false">INT((85.33-G827)+0.5)</f>
        <v>56</v>
      </c>
      <c r="E827" s="15" t="n">
        <f aca="false">60000000/A827</f>
        <v>2493.35106382979</v>
      </c>
      <c r="F827" s="41" t="n">
        <f aca="false">7+(E827-1150)/3000*31</f>
        <v>20.8812943262411</v>
      </c>
      <c r="G827" s="15" t="n">
        <f aca="false">F827/720*1024</f>
        <v>29.6978408195429</v>
      </c>
      <c r="H827" s="16" t="n">
        <f aca="false">60-(C827*D827/B827*720)</f>
        <v>20.625</v>
      </c>
      <c r="I827" s="27"/>
      <c r="J827" s="25"/>
      <c r="K827" s="24" t="s">
        <v>68</v>
      </c>
      <c r="L827" s="28" t="str">
        <f aca="false">"d'"&amp;D911&amp;"'"</f>
        <v>d'75'</v>
      </c>
      <c r="M827" s="19" t="str">
        <f aca="false">"; pour durée 1 degré = "&amp;C911&amp;" µs"</f>
        <v>; pour durée 1 degré = 131 µs</v>
      </c>
    </row>
    <row r="828" customFormat="false" ht="12.75" hidden="false" customHeight="false" outlineLevel="0" collapsed="false">
      <c r="A828" s="12" t="n">
        <f aca="false">B828/2</f>
        <v>24576</v>
      </c>
      <c r="B828" s="13" t="n">
        <f aca="false">1024*C828</f>
        <v>49152</v>
      </c>
      <c r="C828" s="13" t="n">
        <v>48</v>
      </c>
      <c r="D828" s="14" t="n">
        <f aca="false">INT((85.33-G828)+0.5)</f>
        <v>56</v>
      </c>
      <c r="E828" s="15" t="n">
        <f aca="false">60000000/A828</f>
        <v>2441.40625</v>
      </c>
      <c r="F828" s="41" t="n">
        <f aca="false">7+(E828-1150)/3000*31</f>
        <v>20.34453125</v>
      </c>
      <c r="G828" s="15" t="n">
        <f aca="false">F828/720*1024</f>
        <v>28.9344444444445</v>
      </c>
      <c r="H828" s="16" t="n">
        <f aca="false">60-(C828*D828/B828*720)</f>
        <v>20.625</v>
      </c>
      <c r="I828" s="27"/>
      <c r="J828" s="25"/>
      <c r="K828" s="24" t="s">
        <v>68</v>
      </c>
      <c r="L828" s="28" t="str">
        <f aca="false">"d'"&amp;D912&amp;"'"</f>
        <v>d'75'</v>
      </c>
      <c r="M828" s="19" t="str">
        <f aca="false">"; pour durée 1 degré = "&amp;C912&amp;" µs"</f>
        <v>; pour durée 1 degré = 132 µs</v>
      </c>
    </row>
    <row r="829" customFormat="false" ht="12.75" hidden="false" customHeight="false" outlineLevel="0" collapsed="false">
      <c r="A829" s="12" t="n">
        <f aca="false">B829/2</f>
        <v>25088</v>
      </c>
      <c r="B829" s="13" t="n">
        <f aca="false">1024*C829</f>
        <v>50176</v>
      </c>
      <c r="C829" s="13" t="n">
        <v>49</v>
      </c>
      <c r="D829" s="14" t="n">
        <f aca="false">INT((85.33-G829)+0.5)</f>
        <v>57</v>
      </c>
      <c r="E829" s="15" t="n">
        <f aca="false">60000000/A829</f>
        <v>2391.58163265306</v>
      </c>
      <c r="F829" s="41" t="n">
        <f aca="false">7+(E829-1150)/3000*31</f>
        <v>19.8296768707483</v>
      </c>
      <c r="G829" s="15" t="n">
        <f aca="false">F829/720*1024</f>
        <v>28.2022071050643</v>
      </c>
      <c r="H829" s="16" t="n">
        <f aca="false">60-(C829*D829/B829*720)</f>
        <v>19.921875</v>
      </c>
      <c r="I829" s="27"/>
      <c r="J829" s="25"/>
      <c r="K829" s="24" t="s">
        <v>68</v>
      </c>
      <c r="L829" s="28" t="str">
        <f aca="false">"d'"&amp;D913&amp;"'"</f>
        <v>d'75'</v>
      </c>
      <c r="M829" s="19" t="str">
        <f aca="false">"; pour durée 1 degré = "&amp;C913&amp;" µs"</f>
        <v>; pour durée 1 degré = 133 µs</v>
      </c>
    </row>
    <row r="830" customFormat="false" ht="12.75" hidden="false" customHeight="false" outlineLevel="0" collapsed="false">
      <c r="A830" s="12" t="n">
        <f aca="false">B830/2</f>
        <v>25600</v>
      </c>
      <c r="B830" s="13" t="n">
        <f aca="false">1024*C830</f>
        <v>51200</v>
      </c>
      <c r="C830" s="13" t="n">
        <v>50</v>
      </c>
      <c r="D830" s="14" t="n">
        <f aca="false">INT((85.33-G830)+0.5)</f>
        <v>58</v>
      </c>
      <c r="E830" s="15" t="n">
        <f aca="false">60000000/A830</f>
        <v>2343.75</v>
      </c>
      <c r="F830" s="41" t="n">
        <f aca="false">7+(E830-1150)/3000*31</f>
        <v>19.3354166666667</v>
      </c>
      <c r="G830" s="15" t="n">
        <f aca="false">F830/720*1024</f>
        <v>27.4992592592593</v>
      </c>
      <c r="H830" s="16" t="n">
        <f aca="false">60-(C830*D830/B830*720)</f>
        <v>19.21875</v>
      </c>
      <c r="I830" s="27"/>
      <c r="J830" s="25"/>
      <c r="K830" s="24" t="s">
        <v>68</v>
      </c>
      <c r="L830" s="28" t="str">
        <f aca="false">"d'"&amp;D914&amp;"'"</f>
        <v>d'75'</v>
      </c>
      <c r="M830" s="19" t="str">
        <f aca="false">"; pour durée 1 degré = "&amp;C914&amp;" µs"</f>
        <v>; pour durée 1 degré = 134 µs</v>
      </c>
    </row>
    <row r="831" customFormat="false" ht="12.75" hidden="false" customHeight="false" outlineLevel="0" collapsed="false">
      <c r="A831" s="12" t="n">
        <f aca="false">B831/2</f>
        <v>26112</v>
      </c>
      <c r="B831" s="13" t="n">
        <f aca="false">1024*C831</f>
        <v>52224</v>
      </c>
      <c r="C831" s="13" t="n">
        <v>51</v>
      </c>
      <c r="D831" s="14" t="n">
        <f aca="false">INT((85.33-G831)+0.5)</f>
        <v>59</v>
      </c>
      <c r="E831" s="15" t="n">
        <f aca="false">60000000/A831</f>
        <v>2297.79411764706</v>
      </c>
      <c r="F831" s="41" t="n">
        <f aca="false">7+(E831-1150)/3000*31</f>
        <v>18.8605392156863</v>
      </c>
      <c r="G831" s="15" t="n">
        <f aca="false">F831/720*1024</f>
        <v>26.8238779956427</v>
      </c>
      <c r="H831" s="16" t="n">
        <f aca="false">60-(C831*D831/B831*720)</f>
        <v>18.515625</v>
      </c>
      <c r="I831" s="27"/>
      <c r="J831" s="25"/>
      <c r="K831" s="24" t="s">
        <v>68</v>
      </c>
      <c r="L831" s="28" t="str">
        <f aca="false">"d'"&amp;D915&amp;"'"</f>
        <v>d'75'</v>
      </c>
      <c r="M831" s="19" t="str">
        <f aca="false">"; pour durée 1 degré = "&amp;C915&amp;" µs"</f>
        <v>; pour durée 1 degré = 135 µs</v>
      </c>
    </row>
    <row r="832" customFormat="false" ht="12.75" hidden="false" customHeight="false" outlineLevel="0" collapsed="false">
      <c r="A832" s="12" t="n">
        <f aca="false">B832/2</f>
        <v>26624</v>
      </c>
      <c r="B832" s="13" t="n">
        <f aca="false">1024*C832</f>
        <v>53248</v>
      </c>
      <c r="C832" s="13" t="n">
        <v>52</v>
      </c>
      <c r="D832" s="14" t="n">
        <f aca="false">INT((85.33-G832)+0.5)</f>
        <v>59</v>
      </c>
      <c r="E832" s="15" t="n">
        <f aca="false">60000000/A832</f>
        <v>2253.60576923077</v>
      </c>
      <c r="F832" s="41" t="n">
        <f aca="false">7+(E832-1150)/3000*31</f>
        <v>18.4039262820513</v>
      </c>
      <c r="G832" s="15" t="n">
        <f aca="false">F832/720*1024</f>
        <v>26.1744729344729</v>
      </c>
      <c r="H832" s="16" t="n">
        <f aca="false">60-(C832*D832/B832*720)</f>
        <v>18.515625</v>
      </c>
      <c r="I832" s="27"/>
      <c r="J832" s="25"/>
      <c r="K832" s="24" t="s">
        <v>68</v>
      </c>
      <c r="L832" s="28" t="str">
        <f aca="false">"d'"&amp;D916&amp;"'"</f>
        <v>d'75'</v>
      </c>
      <c r="M832" s="19" t="str">
        <f aca="false">"; pour durée 1 degré = "&amp;C916&amp;" µs"</f>
        <v>; pour durée 1 degré = 136 µs</v>
      </c>
    </row>
    <row r="833" customFormat="false" ht="12.75" hidden="false" customHeight="false" outlineLevel="0" collapsed="false">
      <c r="A833" s="12" t="n">
        <f aca="false">B833/2</f>
        <v>27136</v>
      </c>
      <c r="B833" s="13" t="n">
        <f aca="false">1024*C833</f>
        <v>54272</v>
      </c>
      <c r="C833" s="13" t="n">
        <v>53</v>
      </c>
      <c r="D833" s="14" t="n">
        <f aca="false">INT((85.33-G833)+0.5)</f>
        <v>60</v>
      </c>
      <c r="E833" s="15" t="n">
        <f aca="false">60000000/A833</f>
        <v>2211.08490566038</v>
      </c>
      <c r="F833" s="41" t="n">
        <f aca="false">7+(E833-1150)/3000*31</f>
        <v>17.9645440251572</v>
      </c>
      <c r="G833" s="15" t="n">
        <f aca="false">F833/720*1024</f>
        <v>25.5495737246681</v>
      </c>
      <c r="H833" s="16" t="n">
        <f aca="false">60-(C833*D833/B833*720)</f>
        <v>17.8125</v>
      </c>
      <c r="I833" s="27"/>
      <c r="J833" s="25"/>
      <c r="K833" s="24" t="s">
        <v>68</v>
      </c>
      <c r="L833" s="28" t="str">
        <f aca="false">"d'"&amp;D917&amp;"'"</f>
        <v>d'75'</v>
      </c>
      <c r="M833" s="19" t="str">
        <f aca="false">"; pour durée 1 degré = "&amp;C917&amp;" µs"</f>
        <v>; pour durée 1 degré = 137 µs</v>
      </c>
    </row>
    <row r="834" customFormat="false" ht="12.75" hidden="false" customHeight="false" outlineLevel="0" collapsed="false">
      <c r="A834" s="12" t="n">
        <f aca="false">B834/2</f>
        <v>27648</v>
      </c>
      <c r="B834" s="13" t="n">
        <f aca="false">1024*C834</f>
        <v>55296</v>
      </c>
      <c r="C834" s="13" t="n">
        <v>54</v>
      </c>
      <c r="D834" s="14" t="n">
        <f aca="false">INT((85.33-G834)+0.5)</f>
        <v>60</v>
      </c>
      <c r="E834" s="15" t="n">
        <f aca="false">60000000/A834</f>
        <v>2170.13888888889</v>
      </c>
      <c r="F834" s="41" t="n">
        <f aca="false">7+(E834-1150)/3000*31</f>
        <v>17.5414351851852</v>
      </c>
      <c r="G834" s="15" t="n">
        <f aca="false">F834/720*1024</f>
        <v>24.9478189300411</v>
      </c>
      <c r="H834" s="16" t="n">
        <f aca="false">60-(C834*D834/B834*720)</f>
        <v>17.8125</v>
      </c>
      <c r="I834" s="27"/>
      <c r="J834" s="25"/>
      <c r="K834" s="24" t="s">
        <v>68</v>
      </c>
      <c r="L834" s="28" t="str">
        <f aca="false">"d'"&amp;D918&amp;"'"</f>
        <v>d'75'</v>
      </c>
      <c r="M834" s="19" t="str">
        <f aca="false">"; pour durée 1 degré = "&amp;C918&amp;" µs"</f>
        <v>; pour durée 1 degré = 138 µs</v>
      </c>
    </row>
    <row r="835" customFormat="false" ht="12.75" hidden="false" customHeight="false" outlineLevel="0" collapsed="false">
      <c r="A835" s="12" t="n">
        <f aca="false">B835/2</f>
        <v>28160</v>
      </c>
      <c r="B835" s="13" t="n">
        <f aca="false">1024*C835</f>
        <v>56320</v>
      </c>
      <c r="C835" s="13" t="n">
        <v>55</v>
      </c>
      <c r="D835" s="14" t="n">
        <f aca="false">INT((85.33-G835)+0.5)</f>
        <v>61</v>
      </c>
      <c r="E835" s="15" t="n">
        <f aca="false">60000000/A835</f>
        <v>2130.68181818182</v>
      </c>
      <c r="F835" s="41" t="n">
        <f aca="false">7+(E835-1150)/3000*31</f>
        <v>17.1337121212121</v>
      </c>
      <c r="G835" s="15" t="n">
        <f aca="false">F835/720*1024</f>
        <v>24.3679461279461</v>
      </c>
      <c r="H835" s="16" t="n">
        <f aca="false">60-(C835*D835/B835*720)</f>
        <v>17.109375</v>
      </c>
      <c r="I835" s="27"/>
      <c r="J835" s="25"/>
      <c r="K835" s="24" t="s">
        <v>68</v>
      </c>
      <c r="L835" s="28" t="str">
        <f aca="false">"d'"&amp;D919&amp;"'"</f>
        <v>d'75'</v>
      </c>
      <c r="M835" s="19" t="str">
        <f aca="false">"; pour durée 1 degré = "&amp;C919&amp;" µs"</f>
        <v>; pour durée 1 degré = 139 µs</v>
      </c>
    </row>
    <row r="836" customFormat="false" ht="12.75" hidden="false" customHeight="false" outlineLevel="0" collapsed="false">
      <c r="A836" s="12" t="n">
        <f aca="false">B836/2</f>
        <v>28672</v>
      </c>
      <c r="B836" s="13" t="n">
        <f aca="false">1024*C836</f>
        <v>57344</v>
      </c>
      <c r="C836" s="13" t="n">
        <v>56</v>
      </c>
      <c r="D836" s="14" t="n">
        <f aca="false">INT((85.33-G836)+0.5)</f>
        <v>62</v>
      </c>
      <c r="E836" s="15" t="n">
        <f aca="false">60000000/A836</f>
        <v>2092.63392857143</v>
      </c>
      <c r="F836" s="41" t="n">
        <f aca="false">7+(E836-1150)/3000*31</f>
        <v>16.7405505952381</v>
      </c>
      <c r="G836" s="15" t="n">
        <f aca="false">F836/720*1024</f>
        <v>23.8087830687831</v>
      </c>
      <c r="H836" s="16" t="n">
        <f aca="false">60-(C836*D836/B836*720)</f>
        <v>16.40625</v>
      </c>
      <c r="I836" s="27"/>
      <c r="J836" s="25"/>
      <c r="K836" s="24" t="s">
        <v>68</v>
      </c>
      <c r="L836" s="28" t="str">
        <f aca="false">"d'"&amp;D920&amp;"'"</f>
        <v>d'75'</v>
      </c>
      <c r="M836" s="19" t="str">
        <f aca="false">"; pour durée 1 degré = "&amp;C920&amp;" µs"</f>
        <v>; pour durée 1 degré = 140 µs</v>
      </c>
    </row>
    <row r="837" customFormat="false" ht="12.75" hidden="false" customHeight="false" outlineLevel="0" collapsed="false">
      <c r="A837" s="12" t="n">
        <f aca="false">B837/2</f>
        <v>29184</v>
      </c>
      <c r="B837" s="13" t="n">
        <f aca="false">1024*C837</f>
        <v>58368</v>
      </c>
      <c r="C837" s="13" t="n">
        <v>57</v>
      </c>
      <c r="D837" s="14" t="n">
        <f aca="false">INT((85.33-G837)+0.5)</f>
        <v>62</v>
      </c>
      <c r="E837" s="15" t="n">
        <f aca="false">60000000/A837</f>
        <v>2055.92105263158</v>
      </c>
      <c r="F837" s="41" t="n">
        <f aca="false">7+(E837-1150)/3000*31</f>
        <v>16.3611842105263</v>
      </c>
      <c r="G837" s="15" t="n">
        <f aca="false">F837/720*1024</f>
        <v>23.2692397660819</v>
      </c>
      <c r="H837" s="16" t="n">
        <f aca="false">60-(C837*D837/B837*720)</f>
        <v>16.40625</v>
      </c>
      <c r="I837" s="27"/>
      <c r="J837" s="25"/>
      <c r="K837" s="24" t="s">
        <v>68</v>
      </c>
      <c r="L837" s="28" t="str">
        <f aca="false">"d'"&amp;D921&amp;"'"</f>
        <v>d'75'</v>
      </c>
      <c r="M837" s="19" t="str">
        <f aca="false">"; pour durée 1 degré = "&amp;C921&amp;" µs"</f>
        <v>; pour durée 1 degré = 141 µs</v>
      </c>
    </row>
    <row r="838" customFormat="false" ht="12.75" hidden="false" customHeight="false" outlineLevel="0" collapsed="false">
      <c r="A838" s="12" t="n">
        <f aca="false">B838/2</f>
        <v>29696</v>
      </c>
      <c r="B838" s="13" t="n">
        <f aca="false">1024*C838</f>
        <v>59392</v>
      </c>
      <c r="C838" s="13" t="n">
        <v>58</v>
      </c>
      <c r="D838" s="14" t="n">
        <f aca="false">INT((85.33-G838)+0.5)</f>
        <v>63</v>
      </c>
      <c r="E838" s="15" t="n">
        <f aca="false">60000000/A838</f>
        <v>2020.47413793103</v>
      </c>
      <c r="F838" s="41" t="n">
        <f aca="false">7+(E838-1150)/3000*31</f>
        <v>15.9948994252874</v>
      </c>
      <c r="G838" s="15" t="n">
        <f aca="false">F838/720*1024</f>
        <v>22.7483014048531</v>
      </c>
      <c r="H838" s="16" t="n">
        <f aca="false">60-(C838*D838/B838*720)</f>
        <v>15.703125</v>
      </c>
      <c r="I838" s="27"/>
      <c r="J838" s="25"/>
      <c r="K838" s="24" t="s">
        <v>68</v>
      </c>
      <c r="L838" s="28" t="str">
        <f aca="false">"d'"&amp;D922&amp;"'"</f>
        <v>d'75'</v>
      </c>
      <c r="M838" s="19" t="str">
        <f aca="false">"; pour durée 1 degré = "&amp;C922&amp;" µs"</f>
        <v>; pour durée 1 degré = 142 µs</v>
      </c>
    </row>
    <row r="839" customFormat="false" ht="12.75" hidden="false" customHeight="false" outlineLevel="0" collapsed="false">
      <c r="A839" s="12" t="n">
        <f aca="false">B839/2</f>
        <v>30208</v>
      </c>
      <c r="B839" s="13" t="n">
        <f aca="false">1024*C839</f>
        <v>60416</v>
      </c>
      <c r="C839" s="13" t="n">
        <v>59</v>
      </c>
      <c r="D839" s="14" t="n">
        <f aca="false">INT((85.33-G839)+0.5)</f>
        <v>63</v>
      </c>
      <c r="E839" s="15" t="n">
        <f aca="false">60000000/A839</f>
        <v>1986.22881355932</v>
      </c>
      <c r="F839" s="41" t="n">
        <f aca="false">7+(E839-1150)/3000*31</f>
        <v>15.6410310734463</v>
      </c>
      <c r="G839" s="15" t="n">
        <f aca="false">F839/720*1024</f>
        <v>22.2450219711237</v>
      </c>
      <c r="H839" s="16" t="n">
        <f aca="false">60-(C839*D839/B839*720)</f>
        <v>15.703125</v>
      </c>
      <c r="I839" s="27"/>
      <c r="J839" s="25"/>
      <c r="K839" s="24" t="s">
        <v>68</v>
      </c>
      <c r="L839" s="28" t="str">
        <f aca="false">"d'"&amp;D923&amp;"'"</f>
        <v>d'75'</v>
      </c>
      <c r="M839" s="19" t="str">
        <f aca="false">"; pour durée 1 degré = "&amp;C923&amp;" µs"</f>
        <v>; pour durée 1 degré = 143 µs</v>
      </c>
    </row>
    <row r="840" customFormat="false" ht="12.75" hidden="false" customHeight="false" outlineLevel="0" collapsed="false">
      <c r="A840" s="12" t="n">
        <f aca="false">B840/2</f>
        <v>30720</v>
      </c>
      <c r="B840" s="13" t="n">
        <f aca="false">1024*C840</f>
        <v>61440</v>
      </c>
      <c r="C840" s="13" t="n">
        <v>60</v>
      </c>
      <c r="D840" s="14" t="n">
        <f aca="false">INT((85.33-G840)+0.5)</f>
        <v>64</v>
      </c>
      <c r="E840" s="15" t="n">
        <f aca="false">60000000/A840</f>
        <v>1953.125</v>
      </c>
      <c r="F840" s="41" t="n">
        <f aca="false">7+(E840-1150)/3000*31</f>
        <v>15.2989583333333</v>
      </c>
      <c r="G840" s="15" t="n">
        <f aca="false">F840/720*1024</f>
        <v>21.7585185185185</v>
      </c>
      <c r="H840" s="16" t="n">
        <f aca="false">60-(C840*D840/B840*720)</f>
        <v>15</v>
      </c>
      <c r="I840" s="27"/>
      <c r="J840" s="25"/>
      <c r="K840" s="24" t="s">
        <v>68</v>
      </c>
      <c r="L840" s="28" t="str">
        <f aca="false">"d'"&amp;D924&amp;"'"</f>
        <v>d'75'</v>
      </c>
      <c r="M840" s="19" t="str">
        <f aca="false">"; pour durée 1 degré = "&amp;C924&amp;" µs"</f>
        <v>; pour durée 1 degré = 144 µs</v>
      </c>
    </row>
    <row r="841" customFormat="false" ht="12.75" hidden="false" customHeight="false" outlineLevel="0" collapsed="false">
      <c r="A841" s="12" t="n">
        <f aca="false">B841/2</f>
        <v>31232</v>
      </c>
      <c r="B841" s="13" t="n">
        <f aca="false">1024*C841</f>
        <v>62464</v>
      </c>
      <c r="C841" s="13" t="n">
        <v>61</v>
      </c>
      <c r="D841" s="14" t="n">
        <f aca="false">INT((85.33-G841)+0.5)</f>
        <v>64</v>
      </c>
      <c r="E841" s="15" t="n">
        <f aca="false">60000000/A841</f>
        <v>1921.10655737705</v>
      </c>
      <c r="F841" s="41" t="n">
        <f aca="false">7+(E841-1150)/3000*31</f>
        <v>14.9681010928962</v>
      </c>
      <c r="G841" s="15" t="n">
        <f aca="false">F841/720*1024</f>
        <v>21.2879659987857</v>
      </c>
      <c r="H841" s="16" t="n">
        <f aca="false">60-(C841*D841/B841*720)</f>
        <v>15</v>
      </c>
      <c r="I841" s="27"/>
      <c r="J841" s="25"/>
      <c r="K841" s="24" t="s">
        <v>68</v>
      </c>
      <c r="L841" s="28" t="str">
        <f aca="false">"d'"&amp;D925&amp;"'"</f>
        <v>d'75'</v>
      </c>
      <c r="M841" s="19" t="str">
        <f aca="false">"; pour durée 1 degré = "&amp;C925&amp;" µs"</f>
        <v>; pour durée 1 degré = 145 µs</v>
      </c>
    </row>
    <row r="842" customFormat="false" ht="12.75" hidden="false" customHeight="false" outlineLevel="0" collapsed="false">
      <c r="A842" s="12" t="n">
        <f aca="false">B842/2</f>
        <v>31744</v>
      </c>
      <c r="B842" s="13" t="n">
        <f aca="false">1024*C842</f>
        <v>63488</v>
      </c>
      <c r="C842" s="13" t="n">
        <v>62</v>
      </c>
      <c r="D842" s="14" t="n">
        <f aca="false">INT((85.33-G842)+0.5)</f>
        <v>64</v>
      </c>
      <c r="E842" s="15" t="n">
        <f aca="false">60000000/A842</f>
        <v>1890.12096774194</v>
      </c>
      <c r="F842" s="41" t="n">
        <f aca="false">7+(E842-1150)/3000*31</f>
        <v>14.6479166666667</v>
      </c>
      <c r="G842" s="15" t="n">
        <f aca="false">F842/720*1024</f>
        <v>20.8325925925926</v>
      </c>
      <c r="H842" s="16" t="n">
        <f aca="false">60-(C842*D842/B842*720)</f>
        <v>15</v>
      </c>
      <c r="I842" s="27"/>
      <c r="J842" s="25"/>
      <c r="K842" s="24" t="s">
        <v>68</v>
      </c>
      <c r="L842" s="28" t="str">
        <f aca="false">"d'"&amp;D926&amp;"'"</f>
        <v>d'75'</v>
      </c>
      <c r="M842" s="19" t="str">
        <f aca="false">"; pour durée 1 degré = "&amp;C926&amp;" µs"</f>
        <v>; pour durée 1 degré = 146 µs</v>
      </c>
    </row>
    <row r="843" customFormat="false" ht="12.75" hidden="false" customHeight="false" outlineLevel="0" collapsed="false">
      <c r="A843" s="12" t="n">
        <f aca="false">B843/2</f>
        <v>32256</v>
      </c>
      <c r="B843" s="13" t="n">
        <f aca="false">1024*C843</f>
        <v>64512</v>
      </c>
      <c r="C843" s="13" t="n">
        <v>63</v>
      </c>
      <c r="D843" s="14" t="n">
        <f aca="false">INT((85.33-G843)+0.5)</f>
        <v>65</v>
      </c>
      <c r="E843" s="15" t="n">
        <f aca="false">60000000/A843</f>
        <v>1860.11904761905</v>
      </c>
      <c r="F843" s="41" t="n">
        <f aca="false">7+(E843-1150)/3000*31</f>
        <v>14.3378968253968</v>
      </c>
      <c r="G843" s="15" t="n">
        <f aca="false">F843/720*1024</f>
        <v>20.3916754850088</v>
      </c>
      <c r="H843" s="16" t="n">
        <f aca="false">60-(C843*D843/B843*720)</f>
        <v>14.296875</v>
      </c>
      <c r="I843" s="27"/>
      <c r="J843" s="25"/>
      <c r="K843" s="24" t="s">
        <v>68</v>
      </c>
      <c r="L843" s="28" t="str">
        <f aca="false">"d'"&amp;D927&amp;"'"</f>
        <v>d'75'</v>
      </c>
      <c r="M843" s="19" t="str">
        <f aca="false">"; pour durée 1 degré = "&amp;C927&amp;" µs"</f>
        <v>; pour durée 1 degré = 147 µs</v>
      </c>
    </row>
    <row r="844" customFormat="false" ht="12.75" hidden="false" customHeight="false" outlineLevel="0" collapsed="false">
      <c r="A844" s="12" t="n">
        <f aca="false">B844/2</f>
        <v>32768</v>
      </c>
      <c r="B844" s="13" t="n">
        <f aca="false">1024*C844</f>
        <v>65536</v>
      </c>
      <c r="C844" s="13" t="n">
        <v>64</v>
      </c>
      <c r="D844" s="14" t="n">
        <f aca="false">INT((85.33-G844)+0.5)</f>
        <v>65</v>
      </c>
      <c r="E844" s="15" t="n">
        <f aca="false">60000000/A844</f>
        <v>1831.0546875</v>
      </c>
      <c r="F844" s="41" t="n">
        <f aca="false">7+(E844-1150)/3000*31</f>
        <v>14.0375651041667</v>
      </c>
      <c r="G844" s="15" t="n">
        <f aca="false">F844/720*1024</f>
        <v>19.964537037037</v>
      </c>
      <c r="H844" s="16" t="n">
        <f aca="false">60-(C844*D844/B844*720)</f>
        <v>14.296875</v>
      </c>
      <c r="I844" s="27"/>
      <c r="J844" s="25"/>
      <c r="K844" s="24" t="s">
        <v>68</v>
      </c>
      <c r="L844" s="28" t="str">
        <f aca="false">"d'"&amp;D928&amp;"'"</f>
        <v>d'75'</v>
      </c>
      <c r="M844" s="19" t="str">
        <f aca="false">"; pour durée 1 degré = "&amp;C928&amp;" µs"</f>
        <v>; pour durée 1 degré = 148 µs</v>
      </c>
    </row>
    <row r="845" customFormat="false" ht="12.75" hidden="false" customHeight="false" outlineLevel="0" collapsed="false">
      <c r="A845" s="12" t="n">
        <f aca="false">B845/2</f>
        <v>33280</v>
      </c>
      <c r="B845" s="13" t="n">
        <f aca="false">1024*C845</f>
        <v>66560</v>
      </c>
      <c r="C845" s="13" t="n">
        <v>65</v>
      </c>
      <c r="D845" s="14" t="n">
        <f aca="false">INT((85.33-G845)+0.5)</f>
        <v>66</v>
      </c>
      <c r="E845" s="15" t="n">
        <f aca="false">60000000/A845</f>
        <v>1802.88461538462</v>
      </c>
      <c r="F845" s="41" t="n">
        <f aca="false">7+(E845-1150)/3000*31</f>
        <v>13.7464743589744</v>
      </c>
      <c r="G845" s="15" t="n">
        <f aca="false">F845/720*1024</f>
        <v>19.5505413105413</v>
      </c>
      <c r="H845" s="16" t="n">
        <f aca="false">60-(C845*D845/B845*720)</f>
        <v>13.59375</v>
      </c>
      <c r="I845" s="27"/>
      <c r="J845" s="25"/>
      <c r="K845" s="24" t="s">
        <v>68</v>
      </c>
      <c r="L845" s="28" t="str">
        <f aca="false">"d'"&amp;D929&amp;"'"</f>
        <v>d'75'</v>
      </c>
      <c r="M845" s="19" t="str">
        <f aca="false">"; pour durée 1 degré = "&amp;C929&amp;" µs"</f>
        <v>; pour durée 1 degré = 149 µs</v>
      </c>
    </row>
    <row r="846" customFormat="false" ht="12.75" hidden="false" customHeight="false" outlineLevel="0" collapsed="false">
      <c r="A846" s="12" t="n">
        <f aca="false">B846/2</f>
        <v>33792</v>
      </c>
      <c r="B846" s="13" t="n">
        <f aca="false">1024*C846</f>
        <v>67584</v>
      </c>
      <c r="C846" s="13" t="n">
        <v>66</v>
      </c>
      <c r="D846" s="14" t="n">
        <f aca="false">INT((85.33-G846)+0.5)</f>
        <v>66</v>
      </c>
      <c r="E846" s="15" t="n">
        <f aca="false">60000000/A846</f>
        <v>1775.56818181818</v>
      </c>
      <c r="F846" s="41" t="n">
        <f aca="false">7+(E846-1150)/3000*31</f>
        <v>13.4642045454545</v>
      </c>
      <c r="G846" s="15" t="n">
        <f aca="false">F846/720*1024</f>
        <v>19.1490909090909</v>
      </c>
      <c r="H846" s="16" t="n">
        <f aca="false">60-(C846*D846/B846*720)</f>
        <v>13.59375</v>
      </c>
      <c r="I846" s="27"/>
      <c r="J846" s="25"/>
      <c r="K846" s="24" t="s">
        <v>68</v>
      </c>
      <c r="L846" s="28" t="str">
        <f aca="false">"d'"&amp;D930&amp;"'"</f>
        <v>d'75'</v>
      </c>
      <c r="M846" s="19" t="str">
        <f aca="false">"; pour durée 1 degré = "&amp;C930&amp;" µs"</f>
        <v>; pour durée 1 degré = 150 µs</v>
      </c>
    </row>
    <row r="847" customFormat="false" ht="12.75" hidden="false" customHeight="false" outlineLevel="0" collapsed="false">
      <c r="A847" s="12" t="n">
        <f aca="false">B847/2</f>
        <v>34304</v>
      </c>
      <c r="B847" s="13" t="n">
        <f aca="false">1024*C847</f>
        <v>68608</v>
      </c>
      <c r="C847" s="13" t="n">
        <v>67</v>
      </c>
      <c r="D847" s="14" t="n">
        <f aca="false">INT((85.33-G847)+0.5)</f>
        <v>67</v>
      </c>
      <c r="E847" s="15" t="n">
        <f aca="false">60000000/A847</f>
        <v>1749.0671641791</v>
      </c>
      <c r="F847" s="41" t="n">
        <f aca="false">7+(E847-1150)/3000*31</f>
        <v>13.1903606965174</v>
      </c>
      <c r="G847" s="15" t="n">
        <f aca="false">F847/720*1024</f>
        <v>18.7596241017137</v>
      </c>
      <c r="H847" s="16" t="n">
        <f aca="false">60-(C847*D847/B847*720)</f>
        <v>12.890625</v>
      </c>
      <c r="I847" s="27"/>
      <c r="J847" s="25"/>
      <c r="K847" s="24" t="s">
        <v>68</v>
      </c>
      <c r="L847" s="28" t="str">
        <f aca="false">"d'"&amp;D931&amp;"'"</f>
        <v>d'75'</v>
      </c>
      <c r="M847" s="19" t="str">
        <f aca="false">"; pour durée 1 degré = "&amp;C931&amp;" µs"</f>
        <v>; pour durée 1 degré = 151 µs</v>
      </c>
    </row>
    <row r="848" customFormat="false" ht="12.75" hidden="false" customHeight="false" outlineLevel="0" collapsed="false">
      <c r="A848" s="12" t="n">
        <f aca="false">B848/2</f>
        <v>34816</v>
      </c>
      <c r="B848" s="13" t="n">
        <f aca="false">1024*C848</f>
        <v>69632</v>
      </c>
      <c r="C848" s="13" t="n">
        <v>68</v>
      </c>
      <c r="D848" s="14" t="n">
        <f aca="false">INT((85.33-G848)+0.5)</f>
        <v>67</v>
      </c>
      <c r="E848" s="15" t="n">
        <f aca="false">60000000/A848</f>
        <v>1723.34558823529</v>
      </c>
      <c r="F848" s="41" t="n">
        <f aca="false">7+(E848-1150)/3000*31</f>
        <v>12.9245710784314</v>
      </c>
      <c r="G848" s="15" t="n">
        <f aca="false">F848/720*1024</f>
        <v>18.3816122004357</v>
      </c>
      <c r="H848" s="16" t="n">
        <f aca="false">60-(C848*D848/B848*720)</f>
        <v>12.890625</v>
      </c>
      <c r="I848" s="27"/>
      <c r="J848" s="25"/>
      <c r="K848" s="24" t="s">
        <v>68</v>
      </c>
      <c r="L848" s="28" t="str">
        <f aca="false">"d'"&amp;D932&amp;"'"</f>
        <v>d'75'</v>
      </c>
      <c r="M848" s="19" t="str">
        <f aca="false">"; pour durée 1 degré = "&amp;C932&amp;" µs"</f>
        <v>; pour durée 1 degré = 152 µs</v>
      </c>
    </row>
    <row r="849" customFormat="false" ht="12.75" hidden="false" customHeight="false" outlineLevel="0" collapsed="false">
      <c r="A849" s="12" t="n">
        <f aca="false">B849/2</f>
        <v>35328</v>
      </c>
      <c r="B849" s="13" t="n">
        <f aca="false">1024*C849</f>
        <v>70656</v>
      </c>
      <c r="C849" s="13" t="n">
        <v>69</v>
      </c>
      <c r="D849" s="14" t="n">
        <f aca="false">INT((85.33-G849)+0.5)</f>
        <v>67</v>
      </c>
      <c r="E849" s="15" t="n">
        <f aca="false">60000000/A849</f>
        <v>1698.36956521739</v>
      </c>
      <c r="F849" s="41" t="n">
        <f aca="false">7+(E849-1150)/3000*31</f>
        <v>12.6664855072464</v>
      </c>
      <c r="G849" s="15" t="n">
        <f aca="false">F849/720*1024</f>
        <v>18.0145571658615</v>
      </c>
      <c r="H849" s="16" t="n">
        <f aca="false">60-(C849*D849/B849*720)</f>
        <v>12.890625</v>
      </c>
      <c r="I849" s="27"/>
      <c r="J849" s="25"/>
      <c r="K849" s="24" t="s">
        <v>68</v>
      </c>
      <c r="L849" s="28" t="str">
        <f aca="false">"d'"&amp;D933&amp;"'"</f>
        <v>d'75'</v>
      </c>
      <c r="M849" s="19" t="str">
        <f aca="false">"; pour durée 1 degré = "&amp;C933&amp;" µs"</f>
        <v>; pour durée 1 degré = 153 µs</v>
      </c>
    </row>
    <row r="850" customFormat="false" ht="12.75" hidden="false" customHeight="false" outlineLevel="0" collapsed="false">
      <c r="A850" s="12" t="n">
        <f aca="false">B850/2</f>
        <v>35840</v>
      </c>
      <c r="B850" s="13" t="n">
        <f aca="false">1024*C850</f>
        <v>71680</v>
      </c>
      <c r="C850" s="13" t="n">
        <v>70</v>
      </c>
      <c r="D850" s="14" t="n">
        <f aca="false">INT((85.33-G850)+0.5)</f>
        <v>68</v>
      </c>
      <c r="E850" s="15" t="n">
        <f aca="false">60000000/A850</f>
        <v>1674.10714285714</v>
      </c>
      <c r="F850" s="41" t="n">
        <f aca="false">7+(E850-1150)/3000*31</f>
        <v>12.4157738095238</v>
      </c>
      <c r="G850" s="15" t="n">
        <f aca="false">F850/720*1024</f>
        <v>17.6579894179894</v>
      </c>
      <c r="H850" s="16" t="n">
        <f aca="false">60-(C850*D850/B850*720)</f>
        <v>12.1875</v>
      </c>
      <c r="I850" s="27"/>
      <c r="J850" s="25"/>
      <c r="K850" s="24" t="s">
        <v>68</v>
      </c>
      <c r="L850" s="28" t="str">
        <f aca="false">"d'"&amp;D934&amp;"'"</f>
        <v>d'75'</v>
      </c>
      <c r="M850" s="19" t="str">
        <f aca="false">"; pour durée 1 degré = "&amp;C934&amp;" µs"</f>
        <v>; pour durée 1 degré = 154 µs</v>
      </c>
    </row>
    <row r="851" customFormat="false" ht="12.75" hidden="false" customHeight="false" outlineLevel="0" collapsed="false">
      <c r="A851" s="12" t="n">
        <f aca="false">B851/2</f>
        <v>36352</v>
      </c>
      <c r="B851" s="13" t="n">
        <f aca="false">1024*C851</f>
        <v>72704</v>
      </c>
      <c r="C851" s="13" t="n">
        <v>71</v>
      </c>
      <c r="D851" s="14" t="n">
        <f aca="false">INT((85.33-G851)+0.5)</f>
        <v>68</v>
      </c>
      <c r="E851" s="15" t="n">
        <f aca="false">60000000/A851</f>
        <v>1650.52816901408</v>
      </c>
      <c r="F851" s="41" t="n">
        <f aca="false">7+(E851-1150)/3000*31</f>
        <v>12.1721244131455</v>
      </c>
      <c r="G851" s="15" t="n">
        <f aca="false">F851/720*1024</f>
        <v>17.3114658320292</v>
      </c>
      <c r="H851" s="16" t="n">
        <f aca="false">60-(C851*D851/B851*720)</f>
        <v>12.1875</v>
      </c>
      <c r="I851" s="27"/>
      <c r="J851" s="25"/>
      <c r="K851" s="24" t="s">
        <v>68</v>
      </c>
      <c r="L851" s="28" t="str">
        <f aca="false">"d'"&amp;D935&amp;"'"</f>
        <v>d'75'</v>
      </c>
      <c r="M851" s="19" t="str">
        <f aca="false">"; pour durée 1 degré = "&amp;C935&amp;" µs"</f>
        <v>; pour durée 1 degré = 155 µs</v>
      </c>
    </row>
    <row r="852" customFormat="false" ht="12.75" hidden="false" customHeight="false" outlineLevel="0" collapsed="false">
      <c r="A852" s="12" t="n">
        <f aca="false">B852/2</f>
        <v>36864</v>
      </c>
      <c r="B852" s="13" t="n">
        <f aca="false">1024*C852</f>
        <v>73728</v>
      </c>
      <c r="C852" s="13" t="n">
        <v>72</v>
      </c>
      <c r="D852" s="14" t="n">
        <f aca="false">INT((85.33-G852)+0.5)</f>
        <v>68</v>
      </c>
      <c r="E852" s="15" t="n">
        <f aca="false">60000000/A852</f>
        <v>1627.60416666667</v>
      </c>
      <c r="F852" s="41" t="n">
        <f aca="false">7+(E852-1150)/3000*31</f>
        <v>11.9352430555556</v>
      </c>
      <c r="G852" s="15" t="n">
        <f aca="false">F852/720*1024</f>
        <v>16.9745679012346</v>
      </c>
      <c r="H852" s="16" t="n">
        <f aca="false">60-(C852*D852/B852*720)</f>
        <v>12.1875</v>
      </c>
      <c r="I852" s="27"/>
      <c r="J852" s="25"/>
      <c r="K852" s="24" t="s">
        <v>68</v>
      </c>
      <c r="L852" s="28" t="str">
        <f aca="false">"d'"&amp;D936&amp;"'"</f>
        <v>d'75'</v>
      </c>
      <c r="M852" s="19" t="str">
        <f aca="false">"; pour durée 1 degré = "&amp;C936&amp;" µs"</f>
        <v>; pour durée 1 degré = 156 µs</v>
      </c>
    </row>
    <row r="853" customFormat="false" ht="12.75" hidden="false" customHeight="false" outlineLevel="0" collapsed="false">
      <c r="A853" s="12" t="n">
        <f aca="false">B853/2</f>
        <v>37376</v>
      </c>
      <c r="B853" s="13" t="n">
        <f aca="false">1024*C853</f>
        <v>74752</v>
      </c>
      <c r="C853" s="13" t="n">
        <v>73</v>
      </c>
      <c r="D853" s="14" t="n">
        <f aca="false">INT((85.33-G853)+0.5)</f>
        <v>69</v>
      </c>
      <c r="E853" s="15" t="n">
        <f aca="false">60000000/A853</f>
        <v>1605.30821917808</v>
      </c>
      <c r="F853" s="41" t="n">
        <f aca="false">7+(E853-1150)/3000*31</f>
        <v>11.7048515981735</v>
      </c>
      <c r="G853" s="15" t="n">
        <f aca="false">F853/720*1024</f>
        <v>16.6469000507357</v>
      </c>
      <c r="H853" s="16" t="n">
        <f aca="false">60-(C853*D853/B853*720)</f>
        <v>11.484375</v>
      </c>
      <c r="I853" s="27"/>
      <c r="J853" s="25"/>
      <c r="K853" s="24" t="s">
        <v>68</v>
      </c>
      <c r="L853" s="28" t="str">
        <f aca="false">"d'"&amp;D937&amp;"'"</f>
        <v>d'75'</v>
      </c>
      <c r="M853" s="19" t="str">
        <f aca="false">"; pour durée 1 degré = "&amp;C937&amp;" µs"</f>
        <v>; pour durée 1 degré = 157 µs</v>
      </c>
    </row>
    <row r="854" customFormat="false" ht="12.75" hidden="false" customHeight="false" outlineLevel="0" collapsed="false">
      <c r="A854" s="12" t="n">
        <f aca="false">B854/2</f>
        <v>37888</v>
      </c>
      <c r="B854" s="13" t="n">
        <f aca="false">1024*C854</f>
        <v>75776</v>
      </c>
      <c r="C854" s="13" t="n">
        <v>74</v>
      </c>
      <c r="D854" s="14" t="n">
        <f aca="false">INT((85.33-G854)+0.5)</f>
        <v>69</v>
      </c>
      <c r="E854" s="15" t="n">
        <f aca="false">60000000/A854</f>
        <v>1583.61486486486</v>
      </c>
      <c r="F854" s="41" t="n">
        <f aca="false">7+(E854-1150)/3000*31</f>
        <v>11.4806869369369</v>
      </c>
      <c r="G854" s="15" t="n">
        <f aca="false">F854/720*1024</f>
        <v>16.3280880880881</v>
      </c>
      <c r="H854" s="16" t="n">
        <f aca="false">60-(C854*D854/B854*720)</f>
        <v>11.484375</v>
      </c>
      <c r="I854" s="27"/>
      <c r="J854" s="25"/>
      <c r="K854" s="24" t="s">
        <v>68</v>
      </c>
      <c r="L854" s="28" t="str">
        <f aca="false">"d'"&amp;D938&amp;"'"</f>
        <v>d'75'</v>
      </c>
      <c r="M854" s="19" t="str">
        <f aca="false">"; pour durée 1 degré = "&amp;C938&amp;" µs"</f>
        <v>; pour durée 1 degré = 158 µs</v>
      </c>
    </row>
    <row r="855" customFormat="false" ht="12.75" hidden="false" customHeight="false" outlineLevel="0" collapsed="false">
      <c r="A855" s="12" t="n">
        <f aca="false">B855/2</f>
        <v>38400</v>
      </c>
      <c r="B855" s="13" t="n">
        <f aca="false">1024*C855</f>
        <v>76800</v>
      </c>
      <c r="C855" s="13" t="n">
        <v>75</v>
      </c>
      <c r="D855" s="14" t="n">
        <f aca="false">INT((85.33-G855)+0.5)</f>
        <v>69</v>
      </c>
      <c r="E855" s="15" t="n">
        <f aca="false">60000000/A855</f>
        <v>1562.5</v>
      </c>
      <c r="F855" s="41" t="n">
        <f aca="false">7+(E855-1150)/3000*31</f>
        <v>11.2625</v>
      </c>
      <c r="G855" s="15" t="n">
        <f aca="false">F855/720*1024</f>
        <v>16.0177777777778</v>
      </c>
      <c r="H855" s="16" t="n">
        <f aca="false">60-(C855*D855/B855*720)</f>
        <v>11.484375</v>
      </c>
      <c r="I855" s="27"/>
      <c r="J855" s="25"/>
      <c r="K855" s="24" t="s">
        <v>68</v>
      </c>
      <c r="L855" s="28" t="str">
        <f aca="false">"d'"&amp;D939&amp;"'"</f>
        <v>d'75'</v>
      </c>
      <c r="M855" s="19" t="str">
        <f aca="false">"; pour durée 1 degré = "&amp;C939&amp;" µs"</f>
        <v>; pour durée 1 degré = 159 µs</v>
      </c>
    </row>
    <row r="856" customFormat="false" ht="12.75" hidden="false" customHeight="false" outlineLevel="0" collapsed="false">
      <c r="A856" s="12" t="n">
        <f aca="false">B856/2</f>
        <v>38912</v>
      </c>
      <c r="B856" s="13" t="n">
        <f aca="false">1024*C856</f>
        <v>77824</v>
      </c>
      <c r="C856" s="13" t="n">
        <v>76</v>
      </c>
      <c r="D856" s="14" t="n">
        <f aca="false">INT((85.33-G856)+0.5)</f>
        <v>70</v>
      </c>
      <c r="E856" s="15" t="n">
        <f aca="false">60000000/A856</f>
        <v>1541.94078947368</v>
      </c>
      <c r="F856" s="41" t="n">
        <f aca="false">7+(E856-1150)/3000*31</f>
        <v>11.0500548245614</v>
      </c>
      <c r="G856" s="15" t="n">
        <f aca="false">F856/720*1024</f>
        <v>15.7156335282651</v>
      </c>
      <c r="H856" s="16" t="n">
        <f aca="false">60-(C856*D856/B856*720)</f>
        <v>10.78125</v>
      </c>
      <c r="I856" s="27"/>
      <c r="J856" s="25"/>
      <c r="K856" s="24" t="s">
        <v>68</v>
      </c>
      <c r="L856" s="28" t="str">
        <f aca="false">"d'"&amp;D940&amp;"'"</f>
        <v>d'75'</v>
      </c>
      <c r="M856" s="19" t="str">
        <f aca="false">"; pour durée 1 degré = "&amp;C940&amp;" µs"</f>
        <v>; pour durée 1 degré = 160 µs</v>
      </c>
    </row>
    <row r="857" customFormat="false" ht="12.75" hidden="false" customHeight="false" outlineLevel="0" collapsed="false">
      <c r="A857" s="12" t="n">
        <f aca="false">B857/2</f>
        <v>39424</v>
      </c>
      <c r="B857" s="13" t="n">
        <f aca="false">1024*C857</f>
        <v>78848</v>
      </c>
      <c r="C857" s="13" t="n">
        <v>77</v>
      </c>
      <c r="D857" s="14" t="n">
        <f aca="false">INT((85.33-G857)+0.5)</f>
        <v>70</v>
      </c>
      <c r="E857" s="15" t="n">
        <f aca="false">60000000/A857</f>
        <v>1521.91558441558</v>
      </c>
      <c r="F857" s="41" t="n">
        <f aca="false">7+(E857-1150)/3000*31</f>
        <v>10.8431277056277</v>
      </c>
      <c r="G857" s="15" t="n">
        <f aca="false">F857/720*1024</f>
        <v>15.4213371813372</v>
      </c>
      <c r="H857" s="16" t="n">
        <f aca="false">60-(C857*D857/B857*720)</f>
        <v>10.78125</v>
      </c>
      <c r="I857" s="27"/>
      <c r="J857" s="25"/>
      <c r="K857" s="24" t="s">
        <v>68</v>
      </c>
      <c r="L857" s="28" t="str">
        <f aca="false">"d'"&amp;D941&amp;"'"</f>
        <v>d'75'</v>
      </c>
      <c r="M857" s="19" t="str">
        <f aca="false">"; pour durée 1 degré = "&amp;C941&amp;" µs"</f>
        <v>; pour durée 1 degré = 161 µs</v>
      </c>
    </row>
    <row r="858" customFormat="false" ht="12.75" hidden="false" customHeight="false" outlineLevel="0" collapsed="false">
      <c r="A858" s="12" t="n">
        <f aca="false">B858/2</f>
        <v>39936</v>
      </c>
      <c r="B858" s="13" t="n">
        <f aca="false">1024*C858</f>
        <v>79872</v>
      </c>
      <c r="C858" s="13" t="n">
        <v>78</v>
      </c>
      <c r="D858" s="14" t="n">
        <f aca="false">INT((85.33-G858)+0.5)</f>
        <v>70</v>
      </c>
      <c r="E858" s="15" t="n">
        <f aca="false">60000000/A858</f>
        <v>1502.40384615385</v>
      </c>
      <c r="F858" s="41" t="n">
        <f aca="false">7+(E858-1150)/3000*31</f>
        <v>10.6415064102564</v>
      </c>
      <c r="G858" s="15" t="n">
        <f aca="false">F858/720*1024</f>
        <v>15.1345868945869</v>
      </c>
      <c r="H858" s="16" t="n">
        <f aca="false">60-(C858*D858/B858*720)</f>
        <v>10.78125</v>
      </c>
      <c r="I858" s="27"/>
      <c r="J858" s="25"/>
      <c r="K858" s="24" t="s">
        <v>68</v>
      </c>
      <c r="L858" s="28" t="str">
        <f aca="false">"d'"&amp;D942&amp;"'"</f>
        <v>d'75'</v>
      </c>
      <c r="M858" s="19" t="str">
        <f aca="false">"; pour durée 1 degré = "&amp;C942&amp;" µs"</f>
        <v>; pour durée 1 degré = 162 µs</v>
      </c>
    </row>
    <row r="859" customFormat="false" ht="12.75" hidden="false" customHeight="false" outlineLevel="0" collapsed="false">
      <c r="A859" s="12" t="n">
        <f aca="false">B859/2</f>
        <v>40448</v>
      </c>
      <c r="B859" s="13" t="n">
        <f aca="false">1024*C859</f>
        <v>80896</v>
      </c>
      <c r="C859" s="13" t="n">
        <v>79</v>
      </c>
      <c r="D859" s="14" t="n">
        <f aca="false">INT((85.33-G859)+0.5)</f>
        <v>70</v>
      </c>
      <c r="E859" s="15" t="n">
        <f aca="false">60000000/A859</f>
        <v>1483.38607594937</v>
      </c>
      <c r="F859" s="41" t="n">
        <f aca="false">7+(E859-1150)/3000*31</f>
        <v>10.4449894514768</v>
      </c>
      <c r="G859" s="15" t="n">
        <f aca="false">F859/720*1024</f>
        <v>14.855096108767</v>
      </c>
      <c r="H859" s="16" t="n">
        <f aca="false">60-(C859*D859/B859*720)</f>
        <v>10.78125</v>
      </c>
      <c r="I859" s="27"/>
      <c r="J859" s="25"/>
      <c r="K859" s="24" t="s">
        <v>68</v>
      </c>
      <c r="L859" s="28" t="str">
        <f aca="false">"d'"&amp;D943&amp;"'"</f>
        <v>d'75'</v>
      </c>
      <c r="M859" s="19" t="str">
        <f aca="false">"; pour durée 1 degré = "&amp;C943&amp;" µs"</f>
        <v>; pour durée 1 degré = 163 µs</v>
      </c>
    </row>
    <row r="860" customFormat="false" ht="12.75" hidden="false" customHeight="false" outlineLevel="0" collapsed="false">
      <c r="A860" s="12" t="n">
        <f aca="false">B860/2</f>
        <v>40960</v>
      </c>
      <c r="B860" s="13" t="n">
        <f aca="false">1024*C860</f>
        <v>81920</v>
      </c>
      <c r="C860" s="13" t="n">
        <v>80</v>
      </c>
      <c r="D860" s="14" t="n">
        <f aca="false">INT((85.33-G860)+0.5)</f>
        <v>71</v>
      </c>
      <c r="E860" s="15" t="n">
        <f aca="false">60000000/A860</f>
        <v>1464.84375</v>
      </c>
      <c r="F860" s="41" t="n">
        <f aca="false">7+(E860-1150)/3000*31</f>
        <v>10.2533854166667</v>
      </c>
      <c r="G860" s="15" t="n">
        <f aca="false">F860/720*1024</f>
        <v>14.5825925925926</v>
      </c>
      <c r="H860" s="16" t="n">
        <f aca="false">60-(C860*D860/B860*720)</f>
        <v>10.078125</v>
      </c>
      <c r="I860" s="27"/>
      <c r="J860" s="25"/>
      <c r="K860" s="24" t="s">
        <v>68</v>
      </c>
      <c r="L860" s="28" t="str">
        <f aca="false">"d'"&amp;D944&amp;"'"</f>
        <v>d'75'</v>
      </c>
      <c r="M860" s="19" t="str">
        <f aca="false">"; pour durée 1 degré = "&amp;C944&amp;" µs"</f>
        <v>; pour durée 1 degré = 164 µs</v>
      </c>
    </row>
    <row r="861" customFormat="false" ht="12.75" hidden="false" customHeight="false" outlineLevel="0" collapsed="false">
      <c r="A861" s="12" t="n">
        <f aca="false">B861/2</f>
        <v>41472</v>
      </c>
      <c r="B861" s="13" t="n">
        <f aca="false">1024*C861</f>
        <v>82944</v>
      </c>
      <c r="C861" s="13" t="n">
        <v>81</v>
      </c>
      <c r="D861" s="14" t="n">
        <f aca="false">INT((85.33-G861)+0.5)</f>
        <v>71</v>
      </c>
      <c r="E861" s="15" t="n">
        <f aca="false">60000000/A861</f>
        <v>1446.75925925926</v>
      </c>
      <c r="F861" s="41" t="n">
        <f aca="false">7+(E861-1150)/3000*31</f>
        <v>10.066512345679</v>
      </c>
      <c r="G861" s="15" t="n">
        <f aca="false">F861/720*1024</f>
        <v>14.316817558299</v>
      </c>
      <c r="H861" s="16" t="n">
        <f aca="false">60-(C861*D861/B861*720)</f>
        <v>10.078125</v>
      </c>
      <c r="I861" s="27"/>
      <c r="J861" s="25"/>
      <c r="K861" s="24" t="s">
        <v>68</v>
      </c>
      <c r="L861" s="28" t="str">
        <f aca="false">"d'"&amp;D945&amp;"'"</f>
        <v>d'75'</v>
      </c>
      <c r="M861" s="19" t="str">
        <f aca="false">"; pour durée 1 degré = "&amp;C945&amp;" µs"</f>
        <v>; pour durée 1 degré = 165 µs</v>
      </c>
    </row>
    <row r="862" customFormat="false" ht="12.75" hidden="false" customHeight="false" outlineLevel="0" collapsed="false">
      <c r="A862" s="12" t="n">
        <f aca="false">B862/2</f>
        <v>41984</v>
      </c>
      <c r="B862" s="13" t="n">
        <f aca="false">1024*C862</f>
        <v>83968</v>
      </c>
      <c r="C862" s="13" t="n">
        <v>82</v>
      </c>
      <c r="D862" s="14" t="n">
        <f aca="false">INT((85.33-G862)+0.5)</f>
        <v>71</v>
      </c>
      <c r="E862" s="15" t="n">
        <f aca="false">60000000/A862</f>
        <v>1429.11585365854</v>
      </c>
      <c r="F862" s="41" t="n">
        <f aca="false">7+(E862-1150)/3000*31</f>
        <v>9.88419715447154</v>
      </c>
      <c r="G862" s="15" t="n">
        <f aca="false">F862/720*1024</f>
        <v>14.0575248419151</v>
      </c>
      <c r="H862" s="16" t="n">
        <f aca="false">60-(C862*D862/B862*720)</f>
        <v>10.078125</v>
      </c>
      <c r="I862" s="27"/>
      <c r="J862" s="25"/>
      <c r="K862" s="24" t="s">
        <v>68</v>
      </c>
      <c r="L862" s="28" t="str">
        <f aca="false">"d'"&amp;D946&amp;"'"</f>
        <v>d'75'</v>
      </c>
      <c r="M862" s="19" t="str">
        <f aca="false">"; pour durée 1 degré = "&amp;C946&amp;" µs"</f>
        <v>; pour durée 1 degré = 166 µs</v>
      </c>
    </row>
    <row r="863" customFormat="false" ht="12.75" hidden="false" customHeight="false" outlineLevel="0" collapsed="false">
      <c r="A863" s="12" t="n">
        <f aca="false">B863/2</f>
        <v>42496</v>
      </c>
      <c r="B863" s="13" t="n">
        <f aca="false">1024*C863</f>
        <v>84992</v>
      </c>
      <c r="C863" s="13" t="n">
        <v>83</v>
      </c>
      <c r="D863" s="14" t="n">
        <f aca="false">INT((85.33-G863)+0.5)</f>
        <v>72</v>
      </c>
      <c r="E863" s="15" t="n">
        <f aca="false">60000000/A863</f>
        <v>1411.89759036145</v>
      </c>
      <c r="F863" s="41" t="n">
        <f aca="false">7+(E863-1150)/3000*31</f>
        <v>9.70627510040161</v>
      </c>
      <c r="G863" s="15" t="n">
        <f aca="false">F863/720*1024</f>
        <v>13.8044801427934</v>
      </c>
      <c r="H863" s="16" t="n">
        <f aca="false">60-(C863*D863/B863*720)</f>
        <v>9.375</v>
      </c>
      <c r="I863" s="27"/>
      <c r="J863" s="25"/>
      <c r="K863" s="24" t="s">
        <v>68</v>
      </c>
      <c r="L863" s="28" t="str">
        <f aca="false">"d'"&amp;D947&amp;"'"</f>
        <v>d'75'</v>
      </c>
      <c r="M863" s="19" t="str">
        <f aca="false">"; pour durée 1 degré = "&amp;C947&amp;" µs"</f>
        <v>; pour durée 1 degré = 167 µs</v>
      </c>
    </row>
    <row r="864" customFormat="false" ht="12.75" hidden="false" customHeight="false" outlineLevel="0" collapsed="false">
      <c r="A864" s="12" t="n">
        <f aca="false">B864/2</f>
        <v>43008</v>
      </c>
      <c r="B864" s="13" t="n">
        <f aca="false">1024*C864</f>
        <v>86016</v>
      </c>
      <c r="C864" s="13" t="n">
        <v>84</v>
      </c>
      <c r="D864" s="14" t="n">
        <f aca="false">INT((85.33-G864)+0.5)</f>
        <v>72</v>
      </c>
      <c r="E864" s="15" t="n">
        <f aca="false">60000000/A864</f>
        <v>1395.08928571429</v>
      </c>
      <c r="F864" s="41" t="n">
        <f aca="false">7+(E864-1150)/3000*31</f>
        <v>9.53258928571429</v>
      </c>
      <c r="G864" s="15" t="n">
        <f aca="false">F864/720*1024</f>
        <v>13.5574603174603</v>
      </c>
      <c r="H864" s="16" t="n">
        <f aca="false">60-(C864*D864/B864*720)</f>
        <v>9.375</v>
      </c>
      <c r="I864" s="27"/>
      <c r="J864" s="25"/>
      <c r="K864" s="24" t="s">
        <v>68</v>
      </c>
      <c r="L864" s="28" t="str">
        <f aca="false">"d'"&amp;D948&amp;"'"</f>
        <v>d'75'</v>
      </c>
      <c r="M864" s="19" t="str">
        <f aca="false">"; pour durée 1 degré = "&amp;C948&amp;" µs"</f>
        <v>; pour durée 1 degré = 168 µs</v>
      </c>
    </row>
    <row r="865" customFormat="false" ht="12.75" hidden="false" customHeight="false" outlineLevel="0" collapsed="false">
      <c r="A865" s="12" t="n">
        <f aca="false">B865/2</f>
        <v>43520</v>
      </c>
      <c r="B865" s="13" t="n">
        <f aca="false">1024*C865</f>
        <v>87040</v>
      </c>
      <c r="C865" s="13" t="n">
        <v>85</v>
      </c>
      <c r="D865" s="14" t="n">
        <f aca="false">INT((85.33-G865)+0.5)</f>
        <v>72</v>
      </c>
      <c r="E865" s="15" t="n">
        <f aca="false">60000000/A865</f>
        <v>1378.67647058824</v>
      </c>
      <c r="F865" s="41" t="n">
        <f aca="false">7+(E865-1150)/3000*31</f>
        <v>9.36299019607843</v>
      </c>
      <c r="G865" s="15" t="n">
        <f aca="false">F865/720*1024</f>
        <v>13.3162527233115</v>
      </c>
      <c r="H865" s="16" t="n">
        <f aca="false">60-(C865*D865/B865*720)</f>
        <v>9.375</v>
      </c>
      <c r="I865" s="27"/>
      <c r="J865" s="25"/>
      <c r="K865" s="24" t="s">
        <v>68</v>
      </c>
      <c r="L865" s="28" t="str">
        <f aca="false">"d'"&amp;D949&amp;"'"</f>
        <v>d'75'</v>
      </c>
      <c r="M865" s="19" t="str">
        <f aca="false">"; pour durée 1 degré = "&amp;C949&amp;" µs"</f>
        <v>; pour durée 1 degré = 169 µs</v>
      </c>
    </row>
    <row r="866" customFormat="false" ht="12.75" hidden="false" customHeight="false" outlineLevel="0" collapsed="false">
      <c r="A866" s="12" t="n">
        <f aca="false">B866/2</f>
        <v>44032</v>
      </c>
      <c r="B866" s="13" t="n">
        <f aca="false">1024*C866</f>
        <v>88064</v>
      </c>
      <c r="C866" s="13" t="n">
        <v>86</v>
      </c>
      <c r="D866" s="14" t="n">
        <f aca="false">INT((85.33-G866)+0.5)</f>
        <v>72</v>
      </c>
      <c r="E866" s="15" t="n">
        <f aca="false">60000000/A866</f>
        <v>1362.64534883721</v>
      </c>
      <c r="F866" s="41" t="n">
        <f aca="false">7+(E866-1150)/3000*31</f>
        <v>9.19733527131783</v>
      </c>
      <c r="G866" s="15" t="n">
        <f aca="false">F866/720*1024</f>
        <v>13.0806546080965</v>
      </c>
      <c r="H866" s="16" t="n">
        <f aca="false">60-(C866*D866/B866*720)</f>
        <v>9.375</v>
      </c>
      <c r="I866" s="27"/>
      <c r="J866" s="25"/>
      <c r="K866" s="24" t="s">
        <v>68</v>
      </c>
      <c r="L866" s="28" t="str">
        <f aca="false">"d'"&amp;D950&amp;"'"</f>
        <v>d'75'</v>
      </c>
      <c r="M866" s="19" t="str">
        <f aca="false">"; pour durée 1 degré = "&amp;C950&amp;" µs"</f>
        <v>; pour durée 1 degré = 170 µs</v>
      </c>
    </row>
    <row r="867" customFormat="false" ht="12.75" hidden="false" customHeight="false" outlineLevel="0" collapsed="false">
      <c r="A867" s="12" t="n">
        <f aca="false">B867/2</f>
        <v>44544</v>
      </c>
      <c r="B867" s="13" t="n">
        <f aca="false">1024*C867</f>
        <v>89088</v>
      </c>
      <c r="C867" s="13" t="n">
        <v>87</v>
      </c>
      <c r="D867" s="14" t="n">
        <f aca="false">INT((85.33-G867)+0.5)</f>
        <v>72</v>
      </c>
      <c r="E867" s="15" t="n">
        <f aca="false">60000000/A867</f>
        <v>1346.98275862069</v>
      </c>
      <c r="F867" s="41" t="n">
        <f aca="false">7+(E867-1150)/3000*31</f>
        <v>9.03548850574713</v>
      </c>
      <c r="G867" s="15" t="n">
        <f aca="false">F867/720*1024</f>
        <v>12.850472541507</v>
      </c>
      <c r="H867" s="16" t="n">
        <f aca="false">60-(C867*D867/B867*720)</f>
        <v>9.375</v>
      </c>
      <c r="I867" s="27"/>
      <c r="J867" s="25"/>
      <c r="K867" s="24" t="s">
        <v>68</v>
      </c>
      <c r="L867" s="28" t="str">
        <f aca="false">"d'"&amp;D951&amp;"'"</f>
        <v>d'75'</v>
      </c>
      <c r="M867" s="19" t="str">
        <f aca="false">"; pour durée 1 degré = "&amp;C951&amp;" µs"</f>
        <v>; pour durée 1 degré = 171 µs</v>
      </c>
    </row>
    <row r="868" customFormat="false" ht="12.75" hidden="false" customHeight="false" outlineLevel="0" collapsed="false">
      <c r="A868" s="12" t="n">
        <f aca="false">B868/2</f>
        <v>45056</v>
      </c>
      <c r="B868" s="13" t="n">
        <f aca="false">1024*C868</f>
        <v>90112</v>
      </c>
      <c r="C868" s="13" t="n">
        <v>88</v>
      </c>
      <c r="D868" s="14" t="n">
        <f aca="false">INT((85.33-G868)+0.5)</f>
        <v>73</v>
      </c>
      <c r="E868" s="15" t="n">
        <f aca="false">60000000/A868</f>
        <v>1331.67613636364</v>
      </c>
      <c r="F868" s="41" t="n">
        <f aca="false">7+(E868-1150)/3000*31</f>
        <v>8.87732007575758</v>
      </c>
      <c r="G868" s="15" t="n">
        <f aca="false">F868/720*1024</f>
        <v>12.6255218855219</v>
      </c>
      <c r="H868" s="16" t="n">
        <f aca="false">60-(C868*D868/B868*720)</f>
        <v>8.671875</v>
      </c>
      <c r="I868" s="27"/>
      <c r="J868" s="25"/>
      <c r="K868" s="24" t="s">
        <v>68</v>
      </c>
      <c r="L868" s="28" t="str">
        <f aca="false">"d'"&amp;D952&amp;"'"</f>
        <v>d'75'</v>
      </c>
      <c r="M868" s="19" t="str">
        <f aca="false">"; pour durée 1 degré = "&amp;C952&amp;" µs"</f>
        <v>; pour durée 1 degré = 172 µs</v>
      </c>
    </row>
    <row r="869" customFormat="false" ht="12.75" hidden="false" customHeight="false" outlineLevel="0" collapsed="false">
      <c r="A869" s="12" t="n">
        <f aca="false">B869/2</f>
        <v>45568</v>
      </c>
      <c r="B869" s="13" t="n">
        <f aca="false">1024*C869</f>
        <v>91136</v>
      </c>
      <c r="C869" s="13" t="n">
        <v>89</v>
      </c>
      <c r="D869" s="14" t="n">
        <f aca="false">INT((85.33-G869)+0.5)</f>
        <v>73</v>
      </c>
      <c r="E869" s="15" t="n">
        <f aca="false">60000000/A869</f>
        <v>1316.71348314607</v>
      </c>
      <c r="F869" s="41" t="n">
        <f aca="false">7+(E869-1150)/3000*31</f>
        <v>8.72270599250936</v>
      </c>
      <c r="G869" s="15" t="n">
        <f aca="false">F869/720*1024</f>
        <v>12.4056263004578</v>
      </c>
      <c r="H869" s="16" t="n">
        <f aca="false">60-(C869*D869/B869*720)</f>
        <v>8.671875</v>
      </c>
      <c r="I869" s="27"/>
      <c r="J869" s="25"/>
      <c r="K869" s="24" t="s">
        <v>68</v>
      </c>
      <c r="L869" s="28" t="str">
        <f aca="false">"d'"&amp;D953&amp;"'"</f>
        <v>d'75'</v>
      </c>
      <c r="M869" s="19" t="str">
        <f aca="false">"; pour durée 1 degré = "&amp;C953&amp;" µs"</f>
        <v>; pour durée 1 degré = 173 µs</v>
      </c>
    </row>
    <row r="870" customFormat="false" ht="12.75" hidden="false" customHeight="false" outlineLevel="0" collapsed="false">
      <c r="A870" s="12" t="n">
        <f aca="false">B870/2</f>
        <v>46080</v>
      </c>
      <c r="B870" s="13" t="n">
        <f aca="false">1024*C870</f>
        <v>92160</v>
      </c>
      <c r="C870" s="13" t="n">
        <v>90</v>
      </c>
      <c r="D870" s="14" t="n">
        <f aca="false">INT((85.33-G870)+0.5)</f>
        <v>73</v>
      </c>
      <c r="E870" s="15" t="n">
        <f aca="false">60000000/A870</f>
        <v>1302.08333333333</v>
      </c>
      <c r="F870" s="41" t="n">
        <f aca="false">7+(E870-1150)/3000*31</f>
        <v>8.57152777777778</v>
      </c>
      <c r="G870" s="15" t="n">
        <f aca="false">F870/720*1024</f>
        <v>12.1906172839506</v>
      </c>
      <c r="H870" s="16" t="n">
        <f aca="false">60-(C870*D870/B870*720)</f>
        <v>8.671875</v>
      </c>
      <c r="I870" s="27"/>
      <c r="J870" s="25"/>
      <c r="K870" s="24" t="s">
        <v>68</v>
      </c>
      <c r="L870" s="28" t="str">
        <f aca="false">"d'"&amp;D954&amp;"'"</f>
        <v>d'75'</v>
      </c>
      <c r="M870" s="19" t="str">
        <f aca="false">"; pour durée 1 degré = "&amp;C954&amp;" µs"</f>
        <v>; pour durée 1 degré = 174 µs</v>
      </c>
    </row>
    <row r="871" customFormat="false" ht="12.75" hidden="false" customHeight="false" outlineLevel="0" collapsed="false">
      <c r="A871" s="12" t="n">
        <f aca="false">B871/2</f>
        <v>46592</v>
      </c>
      <c r="B871" s="13" t="n">
        <f aca="false">1024*C871</f>
        <v>93184</v>
      </c>
      <c r="C871" s="13" t="n">
        <v>91</v>
      </c>
      <c r="D871" s="14" t="n">
        <f aca="false">INT((85.33-G871)+0.5)</f>
        <v>73</v>
      </c>
      <c r="E871" s="15" t="n">
        <f aca="false">60000000/A871</f>
        <v>1287.77472527473</v>
      </c>
      <c r="F871" s="41" t="n">
        <f aca="false">7+(E871-1150)/3000*31</f>
        <v>8.42367216117216</v>
      </c>
      <c r="G871" s="15" t="n">
        <f aca="false">F871/720*1024</f>
        <v>11.9803337403337</v>
      </c>
      <c r="H871" s="16" t="n">
        <f aca="false">60-(C871*D871/B871*720)</f>
        <v>8.671875</v>
      </c>
      <c r="I871" s="27"/>
      <c r="J871" s="25"/>
      <c r="K871" s="24" t="s">
        <v>68</v>
      </c>
      <c r="L871" s="28" t="str">
        <f aca="false">"d'"&amp;D955&amp;"'"</f>
        <v>d'75'</v>
      </c>
      <c r="M871" s="19" t="str">
        <f aca="false">"; pour durée 1 degré = "&amp;C955&amp;" µs"</f>
        <v>; pour durée 1 degré = 175 µs</v>
      </c>
    </row>
    <row r="872" customFormat="false" ht="12.75" hidden="false" customHeight="false" outlineLevel="0" collapsed="false">
      <c r="A872" s="12" t="n">
        <f aca="false">B872/2</f>
        <v>47104</v>
      </c>
      <c r="B872" s="13" t="n">
        <f aca="false">1024*C872</f>
        <v>94208</v>
      </c>
      <c r="C872" s="13" t="n">
        <v>92</v>
      </c>
      <c r="D872" s="14" t="n">
        <f aca="false">INT((85.33-G872)+0.5)</f>
        <v>74</v>
      </c>
      <c r="E872" s="15" t="n">
        <f aca="false">60000000/A872</f>
        <v>1273.77717391304</v>
      </c>
      <c r="F872" s="41" t="n">
        <f aca="false">7+(E872-1150)/3000*31</f>
        <v>8.27903079710145</v>
      </c>
      <c r="G872" s="15" t="n">
        <f aca="false">F872/720*1024</f>
        <v>11.7746215780998</v>
      </c>
      <c r="H872" s="16" t="n">
        <f aca="false">60-(C872*D872/B872*720)</f>
        <v>7.96875</v>
      </c>
      <c r="I872" s="27"/>
      <c r="J872" s="25"/>
      <c r="K872" s="24" t="s">
        <v>68</v>
      </c>
      <c r="L872" s="28" t="str">
        <f aca="false">"d'"&amp;D956&amp;"'"</f>
        <v>d'75'</v>
      </c>
      <c r="M872" s="19" t="str">
        <f aca="false">"; pour durée 1 degré = "&amp;C956&amp;" µs"</f>
        <v>; pour durée 1 degré = 176 µs</v>
      </c>
    </row>
    <row r="873" customFormat="false" ht="12.75" hidden="false" customHeight="false" outlineLevel="0" collapsed="false">
      <c r="A873" s="12" t="n">
        <f aca="false">B873/2</f>
        <v>47616</v>
      </c>
      <c r="B873" s="13" t="n">
        <f aca="false">1024*C873</f>
        <v>95232</v>
      </c>
      <c r="C873" s="13" t="n">
        <v>93</v>
      </c>
      <c r="D873" s="14" t="n">
        <f aca="false">INT((85.33-G873)+0.5)</f>
        <v>74</v>
      </c>
      <c r="E873" s="15" t="n">
        <f aca="false">60000000/A873</f>
        <v>1260.08064516129</v>
      </c>
      <c r="F873" s="41" t="n">
        <f aca="false">7+(E873-1150)/3000*31</f>
        <v>8.1375</v>
      </c>
      <c r="G873" s="15" t="n">
        <f aca="false">F873/720*1024</f>
        <v>11.5733333333333</v>
      </c>
      <c r="H873" s="16" t="n">
        <f aca="false">60-(C873*D873/B873*720)</f>
        <v>7.96875</v>
      </c>
      <c r="J873" s="25"/>
      <c r="K873" s="24" t="s">
        <v>68</v>
      </c>
      <c r="L873" s="28" t="str">
        <f aca="false">"d'"&amp;D957&amp;"'"</f>
        <v>d'75'</v>
      </c>
      <c r="M873" s="19" t="str">
        <f aca="false">"; pour durée 1 degré = "&amp;C957&amp;" µs"</f>
        <v>; pour durée 1 degré = 177 µs</v>
      </c>
    </row>
    <row r="874" customFormat="false" ht="12.75" hidden="false" customHeight="false" outlineLevel="0" collapsed="false">
      <c r="A874" s="12" t="n">
        <f aca="false">B874/2</f>
        <v>48128</v>
      </c>
      <c r="B874" s="13" t="n">
        <f aca="false">1024*C874</f>
        <v>96256</v>
      </c>
      <c r="C874" s="13" t="n">
        <v>94</v>
      </c>
      <c r="D874" s="14" t="n">
        <f aca="false">INT((85.33-G874)+0.5)</f>
        <v>74</v>
      </c>
      <c r="E874" s="15" t="n">
        <f aca="false">60000000/A874</f>
        <v>1246.67553191489</v>
      </c>
      <c r="F874" s="41" t="n">
        <f aca="false">7+(E874-1150)/3000*31</f>
        <v>7.9989804964539</v>
      </c>
      <c r="G874" s="15" t="n">
        <f aca="false">F874/720*1024</f>
        <v>11.3763278171789</v>
      </c>
      <c r="H874" s="16" t="n">
        <f aca="false">60-(C874*D874/B874*720)</f>
        <v>7.96875</v>
      </c>
      <c r="J874" s="25"/>
      <c r="K874" s="24" t="s">
        <v>68</v>
      </c>
      <c r="L874" s="28" t="str">
        <f aca="false">"d'"&amp;D958&amp;"'"</f>
        <v>d'75'</v>
      </c>
      <c r="M874" s="19" t="str">
        <f aca="false">"; pour durée 1 degré = "&amp;C958&amp;" µs"</f>
        <v>; pour durée 1 degré = 178 µs</v>
      </c>
    </row>
    <row r="875" customFormat="false" ht="12.75" hidden="false" customHeight="false" outlineLevel="0" collapsed="false">
      <c r="A875" s="12" t="n">
        <f aca="false">B875/2</f>
        <v>48640</v>
      </c>
      <c r="B875" s="13" t="n">
        <f aca="false">1024*C875</f>
        <v>97280</v>
      </c>
      <c r="C875" s="13" t="n">
        <v>95</v>
      </c>
      <c r="D875" s="14" t="n">
        <f aca="false">INT((85.33-G875)+0.5)</f>
        <v>74</v>
      </c>
      <c r="E875" s="15" t="n">
        <f aca="false">60000000/A875</f>
        <v>1233.55263157895</v>
      </c>
      <c r="F875" s="41" t="n">
        <f aca="false">7+(E875-1150)/3000*31</f>
        <v>7.86337719298246</v>
      </c>
      <c r="G875" s="15" t="n">
        <f aca="false">F875/720*1024</f>
        <v>11.183469785575</v>
      </c>
      <c r="H875" s="16" t="n">
        <f aca="false">60-(C875*D875/B875*720)</f>
        <v>7.96875</v>
      </c>
      <c r="I875" s="8"/>
      <c r="J875" s="25"/>
      <c r="K875" s="24" t="s">
        <v>68</v>
      </c>
      <c r="L875" s="28" t="str">
        <f aca="false">"d'"&amp;D959&amp;"'"</f>
        <v>d'75'</v>
      </c>
      <c r="M875" s="19" t="str">
        <f aca="false">"; pour durée 1 degré = "&amp;C959&amp;" µs"</f>
        <v>; pour durée 1 degré = 179 µs</v>
      </c>
    </row>
    <row r="876" customFormat="false" ht="12.75" hidden="false" customHeight="false" outlineLevel="0" collapsed="false">
      <c r="A876" s="12" t="n">
        <f aca="false">B876/2</f>
        <v>49152</v>
      </c>
      <c r="B876" s="13" t="n">
        <f aca="false">1024*C876</f>
        <v>98304</v>
      </c>
      <c r="C876" s="13" t="n">
        <v>96</v>
      </c>
      <c r="D876" s="14" t="n">
        <f aca="false">INT((85.33-G876)+0.5)</f>
        <v>74</v>
      </c>
      <c r="E876" s="15" t="n">
        <f aca="false">60000000/A876</f>
        <v>1220.703125</v>
      </c>
      <c r="F876" s="41" t="n">
        <f aca="false">7+(E876-1150)/3000*31</f>
        <v>7.73059895833333</v>
      </c>
      <c r="G876" s="15" t="n">
        <f aca="false">F876/720*1024</f>
        <v>10.9946296296296</v>
      </c>
      <c r="H876" s="16" t="n">
        <f aca="false">60-(C876*D876/B876*720)</f>
        <v>7.96875</v>
      </c>
      <c r="I876" s="8"/>
      <c r="J876" s="25"/>
      <c r="K876" s="24" t="s">
        <v>68</v>
      </c>
      <c r="L876" s="28" t="str">
        <f aca="false">"d'"&amp;D960&amp;"'"</f>
        <v>d'75'</v>
      </c>
      <c r="M876" s="19" t="str">
        <f aca="false">"; pour durée 1 degré = "&amp;C960&amp;" µs"</f>
        <v>; pour durée 1 degré = 180 µs</v>
      </c>
    </row>
    <row r="877" customFormat="false" ht="12.75" hidden="false" customHeight="false" outlineLevel="0" collapsed="false">
      <c r="A877" s="12" t="n">
        <f aca="false">B877/2</f>
        <v>49664</v>
      </c>
      <c r="B877" s="13" t="n">
        <f aca="false">1024*C877</f>
        <v>99328</v>
      </c>
      <c r="C877" s="13" t="n">
        <v>97</v>
      </c>
      <c r="D877" s="14" t="n">
        <f aca="false">INT((85.33-G877)+0.5)</f>
        <v>75</v>
      </c>
      <c r="E877" s="15" t="n">
        <f aca="false">60000000/A877</f>
        <v>1208.11855670103</v>
      </c>
      <c r="F877" s="41" t="n">
        <f aca="false">7+(E877-1150)/3000*31</f>
        <v>7.60055841924399</v>
      </c>
      <c r="G877" s="15" t="n">
        <f aca="false">F877/720*1024</f>
        <v>10.809683085147</v>
      </c>
      <c r="H877" s="16" t="n">
        <f aca="false">60-(C877*D877/B877*720)</f>
        <v>7.265625</v>
      </c>
      <c r="I877" s="8"/>
      <c r="J877" s="25"/>
      <c r="K877" s="24" t="s">
        <v>68</v>
      </c>
      <c r="L877" s="28" t="str">
        <f aca="false">"d'"&amp;D961&amp;"'"</f>
        <v>d'75'</v>
      </c>
      <c r="M877" s="19" t="str">
        <f aca="false">"; pour durée 1 degré = "&amp;C961&amp;" µs"</f>
        <v>; pour durée 1 degré = 181 µs</v>
      </c>
    </row>
    <row r="878" customFormat="false" ht="12.75" hidden="false" customHeight="false" outlineLevel="0" collapsed="false">
      <c r="A878" s="12" t="n">
        <f aca="false">B878/2</f>
        <v>50176</v>
      </c>
      <c r="B878" s="13" t="n">
        <f aca="false">1024*C878</f>
        <v>100352</v>
      </c>
      <c r="C878" s="13" t="n">
        <v>98</v>
      </c>
      <c r="D878" s="14" t="n">
        <f aca="false">INT((85.33-G878)+0.5)</f>
        <v>75</v>
      </c>
      <c r="E878" s="15" t="n">
        <f aca="false">60000000/A878</f>
        <v>1195.79081632653</v>
      </c>
      <c r="F878" s="41" t="n">
        <f aca="false">7+(E878-1150)/3000*31</f>
        <v>7.47317176870748</v>
      </c>
      <c r="G878" s="15" t="n">
        <f aca="false">F878/720*1024</f>
        <v>10.6285109599395</v>
      </c>
      <c r="H878" s="16" t="n">
        <f aca="false">60-(C878*D878/B878*720)</f>
        <v>7.265625</v>
      </c>
      <c r="I878" s="8"/>
      <c r="J878" s="25"/>
      <c r="K878" s="24" t="s">
        <v>68</v>
      </c>
      <c r="L878" s="28" t="str">
        <f aca="false">"d'"&amp;D962&amp;"'"</f>
        <v>d'75'</v>
      </c>
      <c r="M878" s="19" t="str">
        <f aca="false">"; pour durée 1 degré = "&amp;C962&amp;" µs"</f>
        <v>; pour durée 1 degré = 182 µs</v>
      </c>
    </row>
    <row r="879" customFormat="false" ht="12.75" hidden="false" customHeight="false" outlineLevel="0" collapsed="false">
      <c r="A879" s="12" t="n">
        <f aca="false">B879/2</f>
        <v>50688</v>
      </c>
      <c r="B879" s="13" t="n">
        <f aca="false">1024*C879</f>
        <v>101376</v>
      </c>
      <c r="C879" s="13" t="n">
        <v>99</v>
      </c>
      <c r="D879" s="14" t="n">
        <f aca="false">INT((85.33-G879)+0.5)</f>
        <v>75</v>
      </c>
      <c r="E879" s="15" t="n">
        <f aca="false">60000000/A879</f>
        <v>1183.71212121212</v>
      </c>
      <c r="F879" s="41" t="n">
        <f aca="false">7+(E879-1150)/3000*31</f>
        <v>7.34835858585859</v>
      </c>
      <c r="G879" s="15" t="n">
        <f aca="false">F879/720*1024</f>
        <v>10.4509988776655</v>
      </c>
      <c r="H879" s="16" t="n">
        <f aca="false">60-(C879*D879/B879*720)</f>
        <v>7.265625</v>
      </c>
      <c r="I879" s="8"/>
      <c r="J879" s="25"/>
      <c r="K879" s="24" t="s">
        <v>68</v>
      </c>
      <c r="L879" s="28" t="str">
        <f aca="false">"d'"&amp;D963&amp;"'"</f>
        <v>d'75'</v>
      </c>
      <c r="M879" s="19" t="str">
        <f aca="false">"; pour durée 1 degré = "&amp;C963&amp;" µs"</f>
        <v>; pour durée 1 degré = 183 µs</v>
      </c>
    </row>
    <row r="880" customFormat="false" ht="12.75" hidden="false" customHeight="false" outlineLevel="0" collapsed="false">
      <c r="A880" s="12" t="n">
        <f aca="false">B880/2</f>
        <v>51200</v>
      </c>
      <c r="B880" s="13" t="n">
        <f aca="false">1024*C880</f>
        <v>102400</v>
      </c>
      <c r="C880" s="13" t="n">
        <v>100</v>
      </c>
      <c r="D880" s="14" t="n">
        <f aca="false">INT((85.33-G880)+0.5)</f>
        <v>75</v>
      </c>
      <c r="E880" s="15" t="n">
        <f aca="false">60000000/A880</f>
        <v>1171.875</v>
      </c>
      <c r="F880" s="41" t="n">
        <f aca="false">7+(E880-1150)/3000*31</f>
        <v>7.22604166666667</v>
      </c>
      <c r="G880" s="15" t="n">
        <f aca="false">F880/720*1024</f>
        <v>10.277037037037</v>
      </c>
      <c r="H880" s="16" t="n">
        <f aca="false">60-(C880*D880/B880*720)</f>
        <v>7.265625</v>
      </c>
      <c r="I880" s="8"/>
      <c r="J880" s="25"/>
      <c r="K880" s="24" t="s">
        <v>68</v>
      </c>
      <c r="L880" s="28" t="str">
        <f aca="false">"d'"&amp;D964&amp;"'"</f>
        <v>d'75'</v>
      </c>
      <c r="M880" s="19" t="str">
        <f aca="false">"; pour durée 1 degré = "&amp;C964&amp;" µs"</f>
        <v>; pour durée 1 degré = 184 µs</v>
      </c>
    </row>
    <row r="881" customFormat="false" ht="12.75" hidden="false" customHeight="false" outlineLevel="0" collapsed="false">
      <c r="A881" s="12" t="n">
        <f aca="false">B881/2</f>
        <v>51712</v>
      </c>
      <c r="B881" s="13" t="n">
        <f aca="false">1024*C881</f>
        <v>103424</v>
      </c>
      <c r="C881" s="13" t="n">
        <v>101</v>
      </c>
      <c r="D881" s="14" t="n">
        <f aca="false">INT((85.33-G881)+0.5)</f>
        <v>75</v>
      </c>
      <c r="E881" s="15" t="n">
        <f aca="false">60000000/A881</f>
        <v>1160.27227722772</v>
      </c>
      <c r="F881" s="41" t="n">
        <f aca="false">7+(E881-1150)/3000*31</f>
        <v>7.10614686468647</v>
      </c>
      <c r="G881" s="15" t="n">
        <f aca="false">F881/720*1024</f>
        <v>10.1065199853319</v>
      </c>
      <c r="H881" s="16" t="n">
        <f aca="false">60-(C881*D881/B881*720)</f>
        <v>7.265625</v>
      </c>
      <c r="I881" s="8"/>
      <c r="J881" s="25"/>
      <c r="K881" s="24" t="s">
        <v>68</v>
      </c>
      <c r="L881" s="28" t="str">
        <f aca="false">"d'"&amp;D965&amp;"'"</f>
        <v>d'75'</v>
      </c>
      <c r="M881" s="19" t="str">
        <f aca="false">"; pour durée 1 degré = "&amp;C965&amp;" µs"</f>
        <v>; pour durée 1 degré = 185 µs</v>
      </c>
    </row>
    <row r="882" customFormat="false" ht="12.75" hidden="false" customHeight="false" outlineLevel="0" collapsed="false">
      <c r="A882" s="12" t="n">
        <f aca="false">B882/2</f>
        <v>52224</v>
      </c>
      <c r="B882" s="13" t="n">
        <f aca="false">1024*C882</f>
        <v>104448</v>
      </c>
      <c r="C882" s="13" t="n">
        <v>102</v>
      </c>
      <c r="D882" s="14" t="n">
        <f aca="false">INT((85.33-G882)+0.5)</f>
        <v>75</v>
      </c>
      <c r="E882" s="15" t="n">
        <f aca="false">60000000/A882</f>
        <v>1148.89705882353</v>
      </c>
      <c r="F882" s="41" t="n">
        <v>7</v>
      </c>
      <c r="G882" s="15" t="n">
        <f aca="false">F882/720*1024</f>
        <v>9.95555555555556</v>
      </c>
      <c r="H882" s="16" t="n">
        <f aca="false">60-(C882*D882/B882*720)</f>
        <v>7.265625</v>
      </c>
      <c r="I882" s="8"/>
      <c r="J882" s="25"/>
      <c r="K882" s="24" t="s">
        <v>68</v>
      </c>
      <c r="L882" s="28" t="str">
        <f aca="false">"d'"&amp;D966&amp;"'"</f>
        <v>d'75'</v>
      </c>
      <c r="M882" s="19" t="str">
        <f aca="false">"; pour durée 1 degré = "&amp;C966&amp;" µs"</f>
        <v>; pour durée 1 degré = 186 µs</v>
      </c>
    </row>
    <row r="883" customFormat="false" ht="12.75" hidden="false" customHeight="false" outlineLevel="0" collapsed="false">
      <c r="A883" s="12" t="n">
        <f aca="false">B883/2</f>
        <v>52736</v>
      </c>
      <c r="B883" s="13" t="n">
        <f aca="false">1024*C883</f>
        <v>105472</v>
      </c>
      <c r="C883" s="13" t="n">
        <v>103</v>
      </c>
      <c r="D883" s="14" t="n">
        <f aca="false">INT((85.33-G883)+0.5)</f>
        <v>75</v>
      </c>
      <c r="E883" s="15" t="n">
        <f aca="false">60000000/A883</f>
        <v>1137.7427184466</v>
      </c>
      <c r="F883" s="41" t="n">
        <v>7</v>
      </c>
      <c r="G883" s="15" t="n">
        <f aca="false">F883/720*1024</f>
        <v>9.95555555555556</v>
      </c>
      <c r="H883" s="16" t="n">
        <f aca="false">60-(C883*D883/B883*720)</f>
        <v>7.265625</v>
      </c>
      <c r="I883" s="8"/>
      <c r="J883" s="25"/>
      <c r="K883" s="24" t="s">
        <v>68</v>
      </c>
      <c r="L883" s="28" t="str">
        <f aca="false">"d'"&amp;D967&amp;"'"</f>
        <v>d'75'</v>
      </c>
      <c r="M883" s="19" t="str">
        <f aca="false">"; pour durée 1 degré = "&amp;C967&amp;" µs"</f>
        <v>; pour durée 1 degré = 187 µs</v>
      </c>
    </row>
    <row r="884" customFormat="false" ht="12.75" hidden="false" customHeight="false" outlineLevel="0" collapsed="false">
      <c r="A884" s="12" t="n">
        <f aca="false">B884/2</f>
        <v>53248</v>
      </c>
      <c r="B884" s="13" t="n">
        <f aca="false">1024*C884</f>
        <v>106496</v>
      </c>
      <c r="C884" s="13" t="n">
        <v>104</v>
      </c>
      <c r="D884" s="14" t="n">
        <f aca="false">INT((85.33-G884)+0.5)</f>
        <v>75</v>
      </c>
      <c r="E884" s="15" t="n">
        <f aca="false">60000000/A884</f>
        <v>1126.80288461538</v>
      </c>
      <c r="F884" s="41" t="n">
        <v>7</v>
      </c>
      <c r="G884" s="15" t="n">
        <f aca="false">F884/720*1024</f>
        <v>9.95555555555556</v>
      </c>
      <c r="H884" s="16" t="n">
        <f aca="false">60-(C884*D884/B884*720)</f>
        <v>7.265625</v>
      </c>
      <c r="I884" s="8"/>
      <c r="J884" s="25"/>
      <c r="K884" s="24" t="s">
        <v>68</v>
      </c>
      <c r="L884" s="28" t="str">
        <f aca="false">"d'"&amp;D968&amp;"'"</f>
        <v>d'75'</v>
      </c>
      <c r="M884" s="19" t="str">
        <f aca="false">"; pour durée 1 degré = "&amp;C968&amp;" µs"</f>
        <v>; pour durée 1 degré = 188 µs</v>
      </c>
    </row>
    <row r="885" customFormat="false" ht="12.75" hidden="false" customHeight="false" outlineLevel="0" collapsed="false">
      <c r="A885" s="12" t="n">
        <f aca="false">B885/2</f>
        <v>53760</v>
      </c>
      <c r="B885" s="13" t="n">
        <f aca="false">1024*C885</f>
        <v>107520</v>
      </c>
      <c r="C885" s="13" t="n">
        <v>105</v>
      </c>
      <c r="D885" s="14" t="n">
        <f aca="false">INT((85.33-G885)+0.5)</f>
        <v>75</v>
      </c>
      <c r="E885" s="15" t="n">
        <f aca="false">60000000/A885</f>
        <v>1116.07142857143</v>
      </c>
      <c r="F885" s="41" t="n">
        <v>7</v>
      </c>
      <c r="G885" s="15" t="n">
        <f aca="false">F885/720*1024</f>
        <v>9.95555555555556</v>
      </c>
      <c r="H885" s="16" t="n">
        <f aca="false">60-(C885*D885/B885*720)</f>
        <v>7.265625</v>
      </c>
      <c r="I885" s="27"/>
      <c r="J885" s="25"/>
      <c r="K885" s="24" t="s">
        <v>68</v>
      </c>
      <c r="L885" s="28" t="str">
        <f aca="false">"d'"&amp;D969&amp;"'"</f>
        <v>d'75'</v>
      </c>
      <c r="M885" s="19" t="str">
        <f aca="false">"; pour durée 1 degré = "&amp;C969&amp;" µs"</f>
        <v>; pour durée 1 degré = 189 µs</v>
      </c>
    </row>
    <row r="886" customFormat="false" ht="12.75" hidden="false" customHeight="false" outlineLevel="0" collapsed="false">
      <c r="A886" s="12" t="n">
        <f aca="false">B886/2</f>
        <v>54272</v>
      </c>
      <c r="B886" s="13" t="n">
        <f aca="false">1024*C886</f>
        <v>108544</v>
      </c>
      <c r="C886" s="13" t="n">
        <v>106</v>
      </c>
      <c r="D886" s="14" t="n">
        <f aca="false">INT((85.33-G886)+0.5)</f>
        <v>75</v>
      </c>
      <c r="E886" s="15" t="n">
        <f aca="false">60000000/A886</f>
        <v>1105.54245283019</v>
      </c>
      <c r="F886" s="41" t="n">
        <v>7</v>
      </c>
      <c r="G886" s="15" t="n">
        <f aca="false">F886/720*1024</f>
        <v>9.95555555555556</v>
      </c>
      <c r="H886" s="16" t="n">
        <f aca="false">60-(C886*D886/B886*720)</f>
        <v>7.265625</v>
      </c>
      <c r="I886" s="27"/>
      <c r="J886" s="25"/>
      <c r="K886" s="24" t="s">
        <v>68</v>
      </c>
      <c r="L886" s="28" t="str">
        <f aca="false">"d'"&amp;D970&amp;"'"</f>
        <v>d'75'</v>
      </c>
      <c r="M886" s="19" t="str">
        <f aca="false">"; pour durée 1 degré = "&amp;C970&amp;" µs"</f>
        <v>; pour durée 1 degré = 190 µs</v>
      </c>
    </row>
    <row r="887" customFormat="false" ht="12.75" hidden="false" customHeight="false" outlineLevel="0" collapsed="false">
      <c r="A887" s="12" t="n">
        <f aca="false">B887/2</f>
        <v>54784</v>
      </c>
      <c r="B887" s="13" t="n">
        <f aca="false">1024*C887</f>
        <v>109568</v>
      </c>
      <c r="C887" s="13" t="n">
        <v>107</v>
      </c>
      <c r="D887" s="14" t="n">
        <f aca="false">INT((85.33-G887)+0.5)</f>
        <v>75</v>
      </c>
      <c r="E887" s="15" t="n">
        <f aca="false">60000000/A887</f>
        <v>1095.21028037383</v>
      </c>
      <c r="F887" s="41" t="n">
        <v>7</v>
      </c>
      <c r="G887" s="15" t="n">
        <f aca="false">F887/720*1024</f>
        <v>9.95555555555556</v>
      </c>
      <c r="H887" s="16" t="n">
        <f aca="false">60-(C887*D887/B887*720)</f>
        <v>7.265625</v>
      </c>
      <c r="I887" s="27"/>
      <c r="J887" s="25"/>
      <c r="K887" s="24" t="s">
        <v>68</v>
      </c>
      <c r="L887" s="28" t="str">
        <f aca="false">"d'"&amp;D971&amp;"'"</f>
        <v>d'75'</v>
      </c>
      <c r="M887" s="19" t="str">
        <f aca="false">"; pour durée 1 degré = "&amp;C971&amp;" µs"</f>
        <v>; pour durée 1 degré = 191 µs</v>
      </c>
    </row>
    <row r="888" customFormat="false" ht="12.75" hidden="false" customHeight="false" outlineLevel="0" collapsed="false">
      <c r="A888" s="12" t="n">
        <f aca="false">B888/2</f>
        <v>55296</v>
      </c>
      <c r="B888" s="13" t="n">
        <f aca="false">1024*C888</f>
        <v>110592</v>
      </c>
      <c r="C888" s="13" t="n">
        <v>108</v>
      </c>
      <c r="D888" s="14" t="n">
        <f aca="false">INT((85.33-G888)+0.5)</f>
        <v>75</v>
      </c>
      <c r="E888" s="15" t="n">
        <f aca="false">60000000/A888</f>
        <v>1085.06944444444</v>
      </c>
      <c r="F888" s="41" t="n">
        <v>7</v>
      </c>
      <c r="G888" s="15" t="n">
        <f aca="false">F888/720*1024</f>
        <v>9.95555555555556</v>
      </c>
      <c r="H888" s="16" t="n">
        <f aca="false">60-(C888*D888/B888*720)</f>
        <v>7.265625</v>
      </c>
      <c r="J888" s="25"/>
      <c r="K888" s="24" t="s">
        <v>68</v>
      </c>
      <c r="L888" s="28" t="str">
        <f aca="false">"d'"&amp;D972&amp;"'"</f>
        <v>d'75'</v>
      </c>
      <c r="M888" s="19" t="str">
        <f aca="false">"; pour durée 1 degré = "&amp;C972&amp;" µs"</f>
        <v>; pour durée 1 degré = 192 µs</v>
      </c>
    </row>
    <row r="889" customFormat="false" ht="12.75" hidden="false" customHeight="false" outlineLevel="0" collapsed="false">
      <c r="A889" s="12" t="n">
        <f aca="false">B889/2</f>
        <v>55808</v>
      </c>
      <c r="B889" s="13" t="n">
        <f aca="false">1024*C889</f>
        <v>111616</v>
      </c>
      <c r="C889" s="13" t="n">
        <v>109</v>
      </c>
      <c r="D889" s="14" t="n">
        <f aca="false">INT((85.33-G889)+0.5)</f>
        <v>75</v>
      </c>
      <c r="E889" s="15" t="n">
        <f aca="false">60000000/A889</f>
        <v>1075.11467889908</v>
      </c>
      <c r="F889" s="41" t="n">
        <v>7</v>
      </c>
      <c r="G889" s="15" t="n">
        <f aca="false">F889/720*1024</f>
        <v>9.95555555555556</v>
      </c>
      <c r="H889" s="16" t="n">
        <f aca="false">60-(C889*D889/B889*720)</f>
        <v>7.265625</v>
      </c>
      <c r="J889" s="25"/>
      <c r="K889" s="24" t="s">
        <v>68</v>
      </c>
      <c r="L889" s="28" t="str">
        <f aca="false">"d'"&amp;D973&amp;"'"</f>
        <v>d'75'</v>
      </c>
      <c r="M889" s="19" t="str">
        <f aca="false">"; pour durée 1 degré = "&amp;C973&amp;" µs"</f>
        <v>; pour durée 1 degré = 193 µs</v>
      </c>
    </row>
    <row r="890" customFormat="false" ht="12.75" hidden="false" customHeight="false" outlineLevel="0" collapsed="false">
      <c r="A890" s="12" t="n">
        <f aca="false">B890/2</f>
        <v>56320</v>
      </c>
      <c r="B890" s="13" t="n">
        <f aca="false">1024*C890</f>
        <v>112640</v>
      </c>
      <c r="C890" s="13" t="n">
        <v>110</v>
      </c>
      <c r="D890" s="14" t="n">
        <f aca="false">INT((85.33-G890)+0.5)</f>
        <v>75</v>
      </c>
      <c r="E890" s="15" t="n">
        <f aca="false">60000000/A890</f>
        <v>1065.34090909091</v>
      </c>
      <c r="F890" s="41" t="n">
        <v>7</v>
      </c>
      <c r="G890" s="15" t="n">
        <f aca="false">F890/720*1024</f>
        <v>9.95555555555556</v>
      </c>
      <c r="H890" s="16" t="n">
        <f aca="false">60-(C890*D890/B890*720)</f>
        <v>7.265625</v>
      </c>
      <c r="J890" s="25"/>
      <c r="K890" s="24" t="s">
        <v>68</v>
      </c>
      <c r="L890" s="28" t="str">
        <f aca="false">"d'"&amp;D974&amp;"'"</f>
        <v>d'75'</v>
      </c>
      <c r="M890" s="19" t="str">
        <f aca="false">"; pour durée 1 degré = "&amp;C974&amp;" µs"</f>
        <v>; pour durée 1 degré = 194 µs</v>
      </c>
    </row>
    <row r="891" customFormat="false" ht="12.75" hidden="false" customHeight="false" outlineLevel="0" collapsed="false">
      <c r="A891" s="12" t="n">
        <f aca="false">B891/2</f>
        <v>56832</v>
      </c>
      <c r="B891" s="13" t="n">
        <f aca="false">1024*C891</f>
        <v>113664</v>
      </c>
      <c r="C891" s="13" t="n">
        <v>111</v>
      </c>
      <c r="D891" s="14" t="n">
        <f aca="false">INT((85.33-G891)+0.5)</f>
        <v>75</v>
      </c>
      <c r="E891" s="15" t="n">
        <f aca="false">60000000/A891</f>
        <v>1055.74324324324</v>
      </c>
      <c r="F891" s="41" t="n">
        <v>7</v>
      </c>
      <c r="G891" s="15" t="n">
        <f aca="false">F891/720*1024</f>
        <v>9.95555555555556</v>
      </c>
      <c r="H891" s="16" t="n">
        <f aca="false">60-(C891*D891/B891*720)</f>
        <v>7.265625</v>
      </c>
      <c r="J891" s="25"/>
      <c r="K891" s="24" t="s">
        <v>68</v>
      </c>
      <c r="L891" s="28" t="str">
        <f aca="false">"d'"&amp;D975&amp;"'"</f>
        <v>d'75'</v>
      </c>
      <c r="M891" s="19" t="str">
        <f aca="false">"; pour durée 1 degré = "&amp;C975&amp;" µs"</f>
        <v>; pour durée 1 degré = 195 µs</v>
      </c>
    </row>
    <row r="892" customFormat="false" ht="12.75" hidden="false" customHeight="false" outlineLevel="0" collapsed="false">
      <c r="A892" s="12" t="n">
        <f aca="false">B892/2</f>
        <v>57344</v>
      </c>
      <c r="B892" s="13" t="n">
        <f aca="false">1024*C892</f>
        <v>114688</v>
      </c>
      <c r="C892" s="13" t="n">
        <v>112</v>
      </c>
      <c r="D892" s="14" t="n">
        <f aca="false">INT((85.33-G892)+0.5)</f>
        <v>75</v>
      </c>
      <c r="E892" s="15" t="n">
        <f aca="false">60000000/A892</f>
        <v>1046.31696428571</v>
      </c>
      <c r="F892" s="41" t="n">
        <v>7</v>
      </c>
      <c r="G892" s="15" t="n">
        <f aca="false">F892/720*1024</f>
        <v>9.95555555555556</v>
      </c>
      <c r="H892" s="16" t="n">
        <f aca="false">60-(C892*D892/B892*720)</f>
        <v>7.265625</v>
      </c>
      <c r="J892" s="25"/>
      <c r="K892" s="24" t="s">
        <v>68</v>
      </c>
      <c r="L892" s="28" t="str">
        <f aca="false">"d'"&amp;D976&amp;"'"</f>
        <v>d'75'</v>
      </c>
      <c r="M892" s="19" t="str">
        <f aca="false">"; pour durée 1 degré = "&amp;C976&amp;" µs"</f>
        <v>; pour durée 1 degré = 196 µs</v>
      </c>
    </row>
    <row r="893" customFormat="false" ht="12.75" hidden="false" customHeight="false" outlineLevel="0" collapsed="false">
      <c r="A893" s="12" t="n">
        <f aca="false">B893/2</f>
        <v>57856</v>
      </c>
      <c r="B893" s="13" t="n">
        <f aca="false">1024*C893</f>
        <v>115712</v>
      </c>
      <c r="C893" s="13" t="n">
        <v>113</v>
      </c>
      <c r="D893" s="14" t="n">
        <f aca="false">INT((85.33-G893)+0.5)</f>
        <v>75</v>
      </c>
      <c r="E893" s="15" t="n">
        <f aca="false">60000000/A893</f>
        <v>1037.05752212389</v>
      </c>
      <c r="F893" s="41" t="n">
        <v>7</v>
      </c>
      <c r="G893" s="15" t="n">
        <f aca="false">F893/720*1024</f>
        <v>9.95555555555556</v>
      </c>
      <c r="H893" s="16" t="n">
        <f aca="false">60-(C893*D893/B893*720)</f>
        <v>7.265625</v>
      </c>
      <c r="J893" s="47"/>
      <c r="K893" s="18"/>
      <c r="L893" s="18"/>
      <c r="M893" s="21"/>
    </row>
    <row r="894" customFormat="false" ht="12.75" hidden="false" customHeight="false" outlineLevel="0" collapsed="false">
      <c r="A894" s="12" t="n">
        <f aca="false">B894/2</f>
        <v>58368</v>
      </c>
      <c r="B894" s="13" t="n">
        <f aca="false">1024*C894</f>
        <v>116736</v>
      </c>
      <c r="C894" s="13" t="n">
        <v>114</v>
      </c>
      <c r="D894" s="14" t="n">
        <f aca="false">INT((85.33-G894)+0.5)</f>
        <v>75</v>
      </c>
      <c r="E894" s="15" t="n">
        <f aca="false">60000000/A894</f>
        <v>1027.96052631579</v>
      </c>
      <c r="F894" s="41" t="n">
        <v>7</v>
      </c>
      <c r="G894" s="15" t="n">
        <f aca="false">F894/720*1024</f>
        <v>9.95555555555556</v>
      </c>
      <c r="H894" s="16" t="n">
        <f aca="false">60-(C894*D894/B894*720)</f>
        <v>7.265625</v>
      </c>
      <c r="I894" s="27"/>
      <c r="J894" s="47" t="s">
        <v>78</v>
      </c>
      <c r="K894" s="18"/>
      <c r="L894" s="18"/>
      <c r="M894" s="21"/>
    </row>
    <row r="895" customFormat="false" ht="12.75" hidden="false" customHeight="false" outlineLevel="0" collapsed="false">
      <c r="A895" s="12" t="n">
        <f aca="false">B895/2</f>
        <v>58880</v>
      </c>
      <c r="B895" s="13" t="n">
        <f aca="false">1024*C895</f>
        <v>117760</v>
      </c>
      <c r="C895" s="13" t="n">
        <v>115</v>
      </c>
      <c r="D895" s="14" t="n">
        <f aca="false">INT((85.33-G895)+0.5)</f>
        <v>75</v>
      </c>
      <c r="E895" s="15" t="n">
        <f aca="false">60000000/A895</f>
        <v>1019.02173913043</v>
      </c>
      <c r="F895" s="41" t="n">
        <v>7</v>
      </c>
      <c r="G895" s="15" t="n">
        <f aca="false">F895/720*1024</f>
        <v>9.95555555555556</v>
      </c>
      <c r="H895" s="16" t="n">
        <f aca="false">60-(C895*D895/B895*720)</f>
        <v>7.265625</v>
      </c>
      <c r="I895" s="27"/>
      <c r="J895" s="47"/>
      <c r="K895" s="18" t="s">
        <v>79</v>
      </c>
      <c r="L895" s="18"/>
      <c r="M895" s="21" t="s">
        <v>80</v>
      </c>
    </row>
    <row r="896" customFormat="false" ht="12.75" hidden="false" customHeight="false" outlineLevel="0" collapsed="false">
      <c r="A896" s="12" t="n">
        <f aca="false">B896/2</f>
        <v>59392</v>
      </c>
      <c r="B896" s="13" t="n">
        <f aca="false">1024*C896</f>
        <v>118784</v>
      </c>
      <c r="C896" s="13" t="n">
        <v>116</v>
      </c>
      <c r="D896" s="14" t="n">
        <f aca="false">INT((85.33-G896)+0.5)</f>
        <v>75</v>
      </c>
      <c r="E896" s="15" t="n">
        <f aca="false">60000000/A896</f>
        <v>1010.23706896552</v>
      </c>
      <c r="F896" s="41" t="n">
        <v>7</v>
      </c>
      <c r="G896" s="15" t="n">
        <f aca="false">F896/720*1024</f>
        <v>9.95555555555556</v>
      </c>
      <c r="H896" s="16" t="n">
        <f aca="false">60-(C896*D896/B896*720)</f>
        <v>7.265625</v>
      </c>
      <c r="I896" s="27"/>
      <c r="J896" s="47" t="s">
        <v>78</v>
      </c>
      <c r="K896" s="18"/>
      <c r="L896" s="18"/>
      <c r="M896" s="21"/>
    </row>
    <row r="897" customFormat="false" ht="13.5" hidden="false" customHeight="false" outlineLevel="0" collapsed="false">
      <c r="A897" s="12" t="n">
        <f aca="false">B897/2</f>
        <v>59904</v>
      </c>
      <c r="B897" s="13" t="n">
        <f aca="false">1024*C897</f>
        <v>119808</v>
      </c>
      <c r="C897" s="13" t="n">
        <v>117</v>
      </c>
      <c r="D897" s="14" t="n">
        <f aca="false">INT((85.33-G897)+0.5)</f>
        <v>75</v>
      </c>
      <c r="E897" s="15" t="n">
        <f aca="false">60000000/A897</f>
        <v>1001.60256410256</v>
      </c>
      <c r="F897" s="41" t="n">
        <v>7</v>
      </c>
      <c r="G897" s="15" t="n">
        <f aca="false">F897/720*1024</f>
        <v>9.95555555555556</v>
      </c>
      <c r="H897" s="16" t="n">
        <f aca="false">60-(C897*D897/B897*720)</f>
        <v>7.265625</v>
      </c>
      <c r="I897" s="27"/>
      <c r="J897" s="48"/>
      <c r="K897" s="49"/>
      <c r="L897" s="49"/>
      <c r="M897" s="50"/>
    </row>
    <row r="898" customFormat="false" ht="12.75" hidden="false" customHeight="false" outlineLevel="0" collapsed="false">
      <c r="A898" s="12" t="n">
        <f aca="false">B898/2</f>
        <v>60416</v>
      </c>
      <c r="B898" s="13" t="n">
        <f aca="false">1024*C898</f>
        <v>120832</v>
      </c>
      <c r="C898" s="13" t="n">
        <v>118</v>
      </c>
      <c r="D898" s="14" t="n">
        <f aca="false">INT((85.33-G898)+0.5)</f>
        <v>75</v>
      </c>
      <c r="E898" s="15" t="n">
        <f aca="false">60000000/A898</f>
        <v>993.114406779661</v>
      </c>
      <c r="F898" s="41" t="n">
        <v>7</v>
      </c>
      <c r="G898" s="15" t="n">
        <f aca="false">F898/720*1024</f>
        <v>9.95555555555556</v>
      </c>
      <c r="H898" s="16" t="n">
        <f aca="false">60-(C898*D898/B898*720)</f>
        <v>7.265625</v>
      </c>
      <c r="I898" s="27"/>
    </row>
    <row r="899" customFormat="false" ht="12.75" hidden="false" customHeight="false" outlineLevel="0" collapsed="false">
      <c r="A899" s="12" t="n">
        <f aca="false">B899/2</f>
        <v>60928</v>
      </c>
      <c r="B899" s="13" t="n">
        <f aca="false">1024*C899</f>
        <v>121856</v>
      </c>
      <c r="C899" s="13" t="n">
        <v>119</v>
      </c>
      <c r="D899" s="14" t="n">
        <f aca="false">INT((85.33-G899)+0.5)</f>
        <v>75</v>
      </c>
      <c r="E899" s="15" t="n">
        <f aca="false">60000000/A899</f>
        <v>984.768907563025</v>
      </c>
      <c r="F899" s="41" t="n">
        <v>7</v>
      </c>
      <c r="G899" s="15" t="n">
        <f aca="false">F899/720*1024</f>
        <v>9.95555555555556</v>
      </c>
      <c r="H899" s="16" t="n">
        <f aca="false">60-(C899*D899/B899*720)</f>
        <v>7.265625</v>
      </c>
      <c r="I899" s="27"/>
    </row>
    <row r="900" customFormat="false" ht="12.75" hidden="false" customHeight="false" outlineLevel="0" collapsed="false">
      <c r="A900" s="12" t="n">
        <f aca="false">B900/2</f>
        <v>61440</v>
      </c>
      <c r="B900" s="13" t="n">
        <f aca="false">1024*C900</f>
        <v>122880</v>
      </c>
      <c r="C900" s="13" t="n">
        <v>120</v>
      </c>
      <c r="D900" s="14" t="n">
        <f aca="false">INT((85.33-G900)+0.5)</f>
        <v>75</v>
      </c>
      <c r="E900" s="15" t="n">
        <f aca="false">60000000/A900</f>
        <v>976.5625</v>
      </c>
      <c r="F900" s="41" t="n">
        <v>7</v>
      </c>
      <c r="G900" s="15" t="n">
        <f aca="false">F900/720*1024</f>
        <v>9.95555555555556</v>
      </c>
      <c r="H900" s="16" t="n">
        <f aca="false">60-(C900*D900/B900*720)</f>
        <v>7.265625</v>
      </c>
      <c r="I900" s="27"/>
    </row>
    <row r="901" customFormat="false" ht="12.75" hidden="false" customHeight="false" outlineLevel="0" collapsed="false">
      <c r="A901" s="12" t="n">
        <f aca="false">B901/2</f>
        <v>61952</v>
      </c>
      <c r="B901" s="13" t="n">
        <f aca="false">1024*C901</f>
        <v>123904</v>
      </c>
      <c r="C901" s="13" t="n">
        <v>121</v>
      </c>
      <c r="D901" s="14" t="n">
        <f aca="false">INT((85.33-G901)+0.5)</f>
        <v>75</v>
      </c>
      <c r="E901" s="15" t="n">
        <f aca="false">60000000/A901</f>
        <v>968.49173553719</v>
      </c>
      <c r="F901" s="41" t="n">
        <v>7</v>
      </c>
      <c r="G901" s="15" t="n">
        <f aca="false">F901/720*1024</f>
        <v>9.95555555555556</v>
      </c>
      <c r="H901" s="16" t="n">
        <f aca="false">60-(C901*D901/B901*720)</f>
        <v>7.265625</v>
      </c>
      <c r="I901" s="27"/>
    </row>
    <row r="902" customFormat="false" ht="12.75" hidden="false" customHeight="false" outlineLevel="0" collapsed="false">
      <c r="A902" s="12" t="n">
        <f aca="false">B902/2</f>
        <v>62464</v>
      </c>
      <c r="B902" s="13" t="n">
        <f aca="false">1024*C902</f>
        <v>124928</v>
      </c>
      <c r="C902" s="13" t="n">
        <v>122</v>
      </c>
      <c r="D902" s="14" t="n">
        <f aca="false">INT((85.33-G902)+0.5)</f>
        <v>75</v>
      </c>
      <c r="E902" s="15" t="n">
        <f aca="false">60000000/A902</f>
        <v>960.553278688525</v>
      </c>
      <c r="F902" s="41" t="n">
        <v>7</v>
      </c>
      <c r="G902" s="15" t="n">
        <f aca="false">F902/720*1024</f>
        <v>9.95555555555556</v>
      </c>
      <c r="H902" s="16" t="n">
        <f aca="false">60-(C902*D902/B902*720)</f>
        <v>7.265625</v>
      </c>
      <c r="I902" s="27"/>
    </row>
    <row r="903" customFormat="false" ht="12.75" hidden="false" customHeight="false" outlineLevel="0" collapsed="false">
      <c r="A903" s="12" t="n">
        <f aca="false">B903/2</f>
        <v>62976</v>
      </c>
      <c r="B903" s="13" t="n">
        <f aca="false">1024*C903</f>
        <v>125952</v>
      </c>
      <c r="C903" s="13" t="n">
        <v>123</v>
      </c>
      <c r="D903" s="14" t="n">
        <f aca="false">INT((85.33-G903)+0.5)</f>
        <v>75</v>
      </c>
      <c r="E903" s="15" t="n">
        <f aca="false">60000000/A903</f>
        <v>952.743902439024</v>
      </c>
      <c r="F903" s="41" t="n">
        <v>7</v>
      </c>
      <c r="G903" s="15" t="n">
        <f aca="false">F903/720*1024</f>
        <v>9.95555555555556</v>
      </c>
      <c r="H903" s="16" t="n">
        <f aca="false">60-(C903*D903/B903*720)</f>
        <v>7.265625</v>
      </c>
      <c r="I903" s="27"/>
    </row>
    <row r="904" customFormat="false" ht="12.75" hidden="false" customHeight="false" outlineLevel="0" collapsed="false">
      <c r="A904" s="12" t="n">
        <f aca="false">B904/2</f>
        <v>63488</v>
      </c>
      <c r="B904" s="13" t="n">
        <f aca="false">1024*C904</f>
        <v>126976</v>
      </c>
      <c r="C904" s="13" t="n">
        <v>124</v>
      </c>
      <c r="D904" s="14" t="n">
        <f aca="false">INT((85.33-G904)+0.5)</f>
        <v>75</v>
      </c>
      <c r="E904" s="15" t="n">
        <f aca="false">60000000/A904</f>
        <v>945.060483870968</v>
      </c>
      <c r="F904" s="41" t="n">
        <v>7</v>
      </c>
      <c r="G904" s="15" t="n">
        <f aca="false">F904/720*1024</f>
        <v>9.95555555555556</v>
      </c>
      <c r="H904" s="16" t="n">
        <f aca="false">60-(C904*D904/B904*720)</f>
        <v>7.265625</v>
      </c>
      <c r="I904" s="27"/>
    </row>
    <row r="905" customFormat="false" ht="12.75" hidden="false" customHeight="false" outlineLevel="0" collapsed="false">
      <c r="A905" s="12" t="n">
        <f aca="false">B905/2</f>
        <v>64000</v>
      </c>
      <c r="B905" s="13" t="n">
        <f aca="false">1024*C905</f>
        <v>128000</v>
      </c>
      <c r="C905" s="13" t="n">
        <v>125</v>
      </c>
      <c r="D905" s="14" t="n">
        <f aca="false">INT((85.33-G905)+0.5)</f>
        <v>75</v>
      </c>
      <c r="E905" s="15" t="n">
        <f aca="false">60000000/A905</f>
        <v>937.5</v>
      </c>
      <c r="F905" s="41" t="n">
        <v>7</v>
      </c>
      <c r="G905" s="15" t="n">
        <f aca="false">F905/720*1024</f>
        <v>9.95555555555556</v>
      </c>
      <c r="H905" s="16" t="n">
        <f aca="false">60-(C905*D905/B905*720)</f>
        <v>7.265625</v>
      </c>
      <c r="I905" s="27"/>
    </row>
    <row r="906" customFormat="false" ht="12.75" hidden="false" customHeight="false" outlineLevel="0" collapsed="false">
      <c r="A906" s="12" t="n">
        <f aca="false">B906/2</f>
        <v>64512</v>
      </c>
      <c r="B906" s="13" t="n">
        <f aca="false">1024*C906</f>
        <v>129024</v>
      </c>
      <c r="C906" s="13" t="n">
        <v>126</v>
      </c>
      <c r="D906" s="14" t="n">
        <f aca="false">INT((85.33-G906)+0.5)</f>
        <v>75</v>
      </c>
      <c r="E906" s="15" t="n">
        <f aca="false">60000000/A906</f>
        <v>930.059523809524</v>
      </c>
      <c r="F906" s="41" t="n">
        <v>7</v>
      </c>
      <c r="G906" s="15" t="n">
        <f aca="false">F906/720*1024</f>
        <v>9.95555555555556</v>
      </c>
      <c r="H906" s="16" t="n">
        <f aca="false">60-(C906*D906/B906*720)</f>
        <v>7.265625</v>
      </c>
      <c r="I906" s="27"/>
    </row>
    <row r="907" customFormat="false" ht="12.75" hidden="false" customHeight="false" outlineLevel="0" collapsed="false">
      <c r="A907" s="12" t="n">
        <f aca="false">B907/2</f>
        <v>65024</v>
      </c>
      <c r="B907" s="13" t="n">
        <f aca="false">1024*C907</f>
        <v>130048</v>
      </c>
      <c r="C907" s="13" t="n">
        <v>127</v>
      </c>
      <c r="D907" s="14" t="n">
        <f aca="false">INT((85.33-G907)+0.5)</f>
        <v>75</v>
      </c>
      <c r="E907" s="15" t="n">
        <f aca="false">60000000/A907</f>
        <v>922.736220472441</v>
      </c>
      <c r="F907" s="41" t="n">
        <v>7</v>
      </c>
      <c r="G907" s="15" t="n">
        <f aca="false">F907/720*1024</f>
        <v>9.95555555555556</v>
      </c>
      <c r="H907" s="16" t="n">
        <f aca="false">60-(C907*D907/B907*720)</f>
        <v>7.265625</v>
      </c>
      <c r="I907" s="27"/>
    </row>
    <row r="908" customFormat="false" ht="12.75" hidden="false" customHeight="false" outlineLevel="0" collapsed="false">
      <c r="A908" s="12" t="n">
        <f aca="false">B908/2</f>
        <v>65536</v>
      </c>
      <c r="B908" s="13" t="n">
        <f aca="false">1024*C908</f>
        <v>131072</v>
      </c>
      <c r="C908" s="13" t="n">
        <v>128</v>
      </c>
      <c r="D908" s="14" t="n">
        <f aca="false">INT((85.33-G908)+0.5)</f>
        <v>75</v>
      </c>
      <c r="E908" s="15" t="n">
        <f aca="false">60000000/A908</f>
        <v>915.52734375</v>
      </c>
      <c r="F908" s="41" t="n">
        <v>7</v>
      </c>
      <c r="G908" s="15" t="n">
        <f aca="false">F908/720*1024</f>
        <v>9.95555555555556</v>
      </c>
      <c r="H908" s="16" t="n">
        <f aca="false">60-(C908*D908/B908*720)</f>
        <v>7.265625</v>
      </c>
      <c r="I908" s="27"/>
    </row>
    <row r="909" customFormat="false" ht="12.75" hidden="false" customHeight="false" outlineLevel="0" collapsed="false">
      <c r="A909" s="12" t="n">
        <f aca="false">B909/2</f>
        <v>66048</v>
      </c>
      <c r="B909" s="13" t="n">
        <f aca="false">1024*C909</f>
        <v>132096</v>
      </c>
      <c r="C909" s="13" t="n">
        <v>129</v>
      </c>
      <c r="D909" s="14" t="n">
        <f aca="false">INT((85.33-G909)+0.5)</f>
        <v>75</v>
      </c>
      <c r="E909" s="15" t="n">
        <f aca="false">60000000/A909</f>
        <v>908.43023255814</v>
      </c>
      <c r="F909" s="41" t="n">
        <v>7</v>
      </c>
      <c r="G909" s="15" t="n">
        <f aca="false">F909/720*1024</f>
        <v>9.95555555555556</v>
      </c>
      <c r="H909" s="16" t="n">
        <f aca="false">60-(C909*D909/B909*720)</f>
        <v>7.265625</v>
      </c>
      <c r="I909" s="27"/>
    </row>
    <row r="910" customFormat="false" ht="12.75" hidden="false" customHeight="false" outlineLevel="0" collapsed="false">
      <c r="A910" s="12" t="n">
        <f aca="false">B910/2</f>
        <v>66560</v>
      </c>
      <c r="B910" s="13" t="n">
        <f aca="false">1024*C910</f>
        <v>133120</v>
      </c>
      <c r="C910" s="13" t="n">
        <v>130</v>
      </c>
      <c r="D910" s="14" t="n">
        <f aca="false">INT((85.33-G910)+0.5)</f>
        <v>75</v>
      </c>
      <c r="E910" s="15" t="n">
        <f aca="false">60000000/A910</f>
        <v>901.442307692308</v>
      </c>
      <c r="F910" s="41" t="n">
        <v>7</v>
      </c>
      <c r="G910" s="15" t="n">
        <f aca="false">F910/720*1024</f>
        <v>9.95555555555556</v>
      </c>
      <c r="H910" s="16" t="n">
        <f aca="false">60-(C910*D910/B910*720)</f>
        <v>7.265625</v>
      </c>
      <c r="I910" s="27"/>
    </row>
    <row r="911" customFormat="false" ht="12.75" hidden="false" customHeight="false" outlineLevel="0" collapsed="false">
      <c r="A911" s="12" t="n">
        <f aca="false">B911/2</f>
        <v>67072</v>
      </c>
      <c r="B911" s="13" t="n">
        <f aca="false">1024*C911</f>
        <v>134144</v>
      </c>
      <c r="C911" s="13" t="n">
        <v>131</v>
      </c>
      <c r="D911" s="14" t="n">
        <f aca="false">INT((85.33-G911)+0.5)</f>
        <v>75</v>
      </c>
      <c r="E911" s="15" t="n">
        <f aca="false">60000000/A911</f>
        <v>894.56106870229</v>
      </c>
      <c r="F911" s="41" t="n">
        <v>7</v>
      </c>
      <c r="G911" s="15" t="n">
        <f aca="false">F911/720*1024</f>
        <v>9.95555555555556</v>
      </c>
      <c r="H911" s="16" t="n">
        <f aca="false">60-(C911*D911/B911*720)</f>
        <v>7.265625</v>
      </c>
      <c r="I911" s="27"/>
    </row>
    <row r="912" customFormat="false" ht="12.75" hidden="false" customHeight="false" outlineLevel="0" collapsed="false">
      <c r="A912" s="12" t="n">
        <f aca="false">B912/2</f>
        <v>67584</v>
      </c>
      <c r="B912" s="13" t="n">
        <f aca="false">1024*C912</f>
        <v>135168</v>
      </c>
      <c r="C912" s="13" t="n">
        <v>132</v>
      </c>
      <c r="D912" s="14" t="n">
        <f aca="false">INT((85.33-G912)+0.5)</f>
        <v>75</v>
      </c>
      <c r="E912" s="15" t="n">
        <f aca="false">60000000/A912</f>
        <v>887.784090909091</v>
      </c>
      <c r="F912" s="41" t="n">
        <v>7</v>
      </c>
      <c r="G912" s="15" t="n">
        <f aca="false">F912/720*1024</f>
        <v>9.95555555555556</v>
      </c>
      <c r="H912" s="16" t="n">
        <f aca="false">60-(C912*D912/B912*720)</f>
        <v>7.265625</v>
      </c>
      <c r="I912" s="27"/>
    </row>
    <row r="913" customFormat="false" ht="12.75" hidden="false" customHeight="false" outlineLevel="0" collapsed="false">
      <c r="A913" s="12" t="n">
        <f aca="false">B913/2</f>
        <v>68096</v>
      </c>
      <c r="B913" s="13" t="n">
        <f aca="false">1024*C913</f>
        <v>136192</v>
      </c>
      <c r="C913" s="13" t="n">
        <v>133</v>
      </c>
      <c r="D913" s="14" t="n">
        <f aca="false">INT((85.33-G913)+0.5)</f>
        <v>75</v>
      </c>
      <c r="E913" s="15" t="n">
        <f aca="false">60000000/A913</f>
        <v>881.109022556391</v>
      </c>
      <c r="F913" s="41" t="n">
        <v>7</v>
      </c>
      <c r="G913" s="15" t="n">
        <f aca="false">F913/720*1024</f>
        <v>9.95555555555556</v>
      </c>
      <c r="H913" s="16" t="n">
        <f aca="false">60-(C913*D913/B913*720)</f>
        <v>7.265625</v>
      </c>
      <c r="I913" s="27"/>
    </row>
    <row r="914" customFormat="false" ht="12.75" hidden="false" customHeight="false" outlineLevel="0" collapsed="false">
      <c r="A914" s="12" t="n">
        <f aca="false">B914/2</f>
        <v>68608</v>
      </c>
      <c r="B914" s="13" t="n">
        <f aca="false">1024*C914</f>
        <v>137216</v>
      </c>
      <c r="C914" s="13" t="n">
        <v>134</v>
      </c>
      <c r="D914" s="14" t="n">
        <f aca="false">INT((85.33-G914)+0.5)</f>
        <v>75</v>
      </c>
      <c r="E914" s="15" t="n">
        <f aca="false">60000000/A914</f>
        <v>874.533582089552</v>
      </c>
      <c r="F914" s="41" t="n">
        <v>7</v>
      </c>
      <c r="G914" s="15" t="n">
        <f aca="false">F914/720*1024</f>
        <v>9.95555555555556</v>
      </c>
      <c r="H914" s="16" t="n">
        <f aca="false">60-(C914*D914/B914*720)</f>
        <v>7.265625</v>
      </c>
      <c r="I914" s="27"/>
    </row>
    <row r="915" customFormat="false" ht="12.75" hidden="false" customHeight="false" outlineLevel="0" collapsed="false">
      <c r="A915" s="12" t="n">
        <f aca="false">B915/2</f>
        <v>69120</v>
      </c>
      <c r="B915" s="13" t="n">
        <f aca="false">1024*C915</f>
        <v>138240</v>
      </c>
      <c r="C915" s="13" t="n">
        <v>135</v>
      </c>
      <c r="D915" s="14" t="n">
        <f aca="false">INT((85.33-G915)+0.5)</f>
        <v>75</v>
      </c>
      <c r="E915" s="15" t="n">
        <f aca="false">60000000/A915</f>
        <v>868.055555555556</v>
      </c>
      <c r="F915" s="41" t="n">
        <v>7</v>
      </c>
      <c r="G915" s="15" t="n">
        <f aca="false">F915/720*1024</f>
        <v>9.95555555555556</v>
      </c>
      <c r="H915" s="16" t="n">
        <f aca="false">60-(C915*D915/B915*720)</f>
        <v>7.265625</v>
      </c>
      <c r="I915" s="27"/>
    </row>
    <row r="916" customFormat="false" ht="12.75" hidden="false" customHeight="false" outlineLevel="0" collapsed="false">
      <c r="A916" s="12" t="n">
        <f aca="false">B916/2</f>
        <v>69632</v>
      </c>
      <c r="B916" s="13" t="n">
        <f aca="false">1024*C916</f>
        <v>139264</v>
      </c>
      <c r="C916" s="13" t="n">
        <v>136</v>
      </c>
      <c r="D916" s="14" t="n">
        <f aca="false">INT((85.33-G916)+0.5)</f>
        <v>75</v>
      </c>
      <c r="E916" s="15" t="n">
        <f aca="false">60000000/A916</f>
        <v>861.672794117647</v>
      </c>
      <c r="F916" s="41" t="n">
        <v>7</v>
      </c>
      <c r="G916" s="15" t="n">
        <f aca="false">F916/720*1024</f>
        <v>9.95555555555556</v>
      </c>
      <c r="H916" s="16" t="n">
        <f aca="false">60-(C916*D916/B916*720)</f>
        <v>7.265625</v>
      </c>
      <c r="I916" s="27"/>
    </row>
    <row r="917" customFormat="false" ht="12.75" hidden="false" customHeight="false" outlineLevel="0" collapsed="false">
      <c r="A917" s="12" t="n">
        <f aca="false">B917/2</f>
        <v>70144</v>
      </c>
      <c r="B917" s="13" t="n">
        <f aca="false">1024*C917</f>
        <v>140288</v>
      </c>
      <c r="C917" s="13" t="n">
        <v>137</v>
      </c>
      <c r="D917" s="14" t="n">
        <f aca="false">INT((85.33-G917)+0.5)</f>
        <v>75</v>
      </c>
      <c r="E917" s="15" t="n">
        <f aca="false">60000000/A917</f>
        <v>855.383211678832</v>
      </c>
      <c r="F917" s="41" t="n">
        <v>7</v>
      </c>
      <c r="G917" s="15" t="n">
        <f aca="false">F917/720*1024</f>
        <v>9.95555555555556</v>
      </c>
      <c r="H917" s="16" t="n">
        <f aca="false">60-(C917*D917/B917*720)</f>
        <v>7.265625</v>
      </c>
      <c r="I917" s="27"/>
    </row>
    <row r="918" customFormat="false" ht="12.75" hidden="false" customHeight="false" outlineLevel="0" collapsed="false">
      <c r="A918" s="12" t="n">
        <f aca="false">B918/2</f>
        <v>70656</v>
      </c>
      <c r="B918" s="13" t="n">
        <f aca="false">1024*C918</f>
        <v>141312</v>
      </c>
      <c r="C918" s="13" t="n">
        <v>138</v>
      </c>
      <c r="D918" s="14" t="n">
        <f aca="false">INT((85.33-G918)+0.5)</f>
        <v>75</v>
      </c>
      <c r="E918" s="15" t="n">
        <f aca="false">60000000/A918</f>
        <v>849.184782608696</v>
      </c>
      <c r="F918" s="41" t="n">
        <v>7</v>
      </c>
      <c r="G918" s="15" t="n">
        <f aca="false">F918/720*1024</f>
        <v>9.95555555555556</v>
      </c>
      <c r="H918" s="16" t="n">
        <f aca="false">60-(C918*D918/B918*720)</f>
        <v>7.265625</v>
      </c>
      <c r="I918" s="27"/>
    </row>
    <row r="919" customFormat="false" ht="12.75" hidden="false" customHeight="false" outlineLevel="0" collapsed="false">
      <c r="A919" s="12" t="n">
        <f aca="false">B919/2</f>
        <v>71168</v>
      </c>
      <c r="B919" s="13" t="n">
        <f aca="false">1024*C919</f>
        <v>142336</v>
      </c>
      <c r="C919" s="13" t="n">
        <v>139</v>
      </c>
      <c r="D919" s="14" t="n">
        <f aca="false">INT((85.33-G919)+0.5)</f>
        <v>75</v>
      </c>
      <c r="E919" s="15" t="n">
        <f aca="false">60000000/A919</f>
        <v>843.075539568345</v>
      </c>
      <c r="F919" s="41" t="n">
        <v>7</v>
      </c>
      <c r="G919" s="15" t="n">
        <f aca="false">F919/720*1024</f>
        <v>9.95555555555556</v>
      </c>
      <c r="H919" s="16" t="n">
        <f aca="false">60-(C919*D919/B919*720)</f>
        <v>7.265625</v>
      </c>
      <c r="I919" s="27"/>
    </row>
    <row r="920" customFormat="false" ht="12.75" hidden="false" customHeight="false" outlineLevel="0" collapsed="false">
      <c r="A920" s="12" t="n">
        <f aca="false">B920/2</f>
        <v>71680</v>
      </c>
      <c r="B920" s="13" t="n">
        <f aca="false">1024*C920</f>
        <v>143360</v>
      </c>
      <c r="C920" s="13" t="n">
        <v>140</v>
      </c>
      <c r="D920" s="14" t="n">
        <f aca="false">INT((85.33-G920)+0.5)</f>
        <v>75</v>
      </c>
      <c r="E920" s="15" t="n">
        <f aca="false">60000000/A920</f>
        <v>837.053571428571</v>
      </c>
      <c r="F920" s="41" t="n">
        <v>7</v>
      </c>
      <c r="G920" s="15" t="n">
        <f aca="false">F920/720*1024</f>
        <v>9.95555555555556</v>
      </c>
      <c r="H920" s="16" t="n">
        <f aca="false">60-(C920*D920/B920*720)</f>
        <v>7.265625</v>
      </c>
      <c r="I920" s="27"/>
    </row>
    <row r="921" customFormat="false" ht="12.75" hidden="false" customHeight="false" outlineLevel="0" collapsed="false">
      <c r="A921" s="12" t="n">
        <f aca="false">B921/2</f>
        <v>72192</v>
      </c>
      <c r="B921" s="13" t="n">
        <f aca="false">1024*C921</f>
        <v>144384</v>
      </c>
      <c r="C921" s="13" t="n">
        <v>141</v>
      </c>
      <c r="D921" s="14" t="n">
        <f aca="false">INT((85.33-G921)+0.5)</f>
        <v>75</v>
      </c>
      <c r="E921" s="15" t="n">
        <f aca="false">60000000/A921</f>
        <v>831.117021276596</v>
      </c>
      <c r="F921" s="41" t="n">
        <v>7</v>
      </c>
      <c r="G921" s="15" t="n">
        <f aca="false">F921/720*1024</f>
        <v>9.95555555555556</v>
      </c>
      <c r="H921" s="16" t="n">
        <f aca="false">60-(C921*D921/B921*720)</f>
        <v>7.265625</v>
      </c>
      <c r="I921" s="27"/>
    </row>
    <row r="922" customFormat="false" ht="12.75" hidden="false" customHeight="false" outlineLevel="0" collapsed="false">
      <c r="A922" s="12" t="n">
        <f aca="false">B922/2</f>
        <v>72704</v>
      </c>
      <c r="B922" s="13" t="n">
        <f aca="false">1024*C922</f>
        <v>145408</v>
      </c>
      <c r="C922" s="13" t="n">
        <v>142</v>
      </c>
      <c r="D922" s="14" t="n">
        <f aca="false">INT((85.33-G922)+0.5)</f>
        <v>75</v>
      </c>
      <c r="E922" s="15" t="n">
        <f aca="false">60000000/A922</f>
        <v>825.264084507042</v>
      </c>
      <c r="F922" s="41" t="n">
        <v>7</v>
      </c>
      <c r="G922" s="15" t="n">
        <f aca="false">F922/720*1024</f>
        <v>9.95555555555556</v>
      </c>
      <c r="H922" s="16" t="n">
        <f aca="false">60-(C922*D922/B922*720)</f>
        <v>7.265625</v>
      </c>
      <c r="I922" s="27"/>
    </row>
    <row r="923" customFormat="false" ht="12.75" hidden="false" customHeight="false" outlineLevel="0" collapsed="false">
      <c r="A923" s="12" t="n">
        <f aca="false">B923/2</f>
        <v>73216</v>
      </c>
      <c r="B923" s="13" t="n">
        <f aca="false">1024*C923</f>
        <v>146432</v>
      </c>
      <c r="C923" s="13" t="n">
        <v>143</v>
      </c>
      <c r="D923" s="14" t="n">
        <f aca="false">INT((85.33-G923)+0.5)</f>
        <v>75</v>
      </c>
      <c r="E923" s="15" t="n">
        <f aca="false">60000000/A923</f>
        <v>819.493006993007</v>
      </c>
      <c r="F923" s="41" t="n">
        <v>7</v>
      </c>
      <c r="G923" s="15" t="n">
        <f aca="false">F923/720*1024</f>
        <v>9.95555555555556</v>
      </c>
      <c r="H923" s="16" t="n">
        <f aca="false">60-(C923*D923/B923*720)</f>
        <v>7.265625</v>
      </c>
      <c r="I923" s="27"/>
    </row>
    <row r="924" customFormat="false" ht="12.75" hidden="false" customHeight="false" outlineLevel="0" collapsed="false">
      <c r="A924" s="12" t="n">
        <f aca="false">B924/2</f>
        <v>73728</v>
      </c>
      <c r="B924" s="13" t="n">
        <f aca="false">1024*C924</f>
        <v>147456</v>
      </c>
      <c r="C924" s="13" t="n">
        <v>144</v>
      </c>
      <c r="D924" s="14" t="n">
        <f aca="false">INT((85.33-G924)+0.5)</f>
        <v>75</v>
      </c>
      <c r="E924" s="15" t="n">
        <f aca="false">60000000/A924</f>
        <v>813.802083333333</v>
      </c>
      <c r="F924" s="41" t="n">
        <v>7</v>
      </c>
      <c r="G924" s="15" t="n">
        <f aca="false">F924/720*1024</f>
        <v>9.95555555555556</v>
      </c>
      <c r="H924" s="16" t="n">
        <f aca="false">60-(C924*D924/B924*720)</f>
        <v>7.265625</v>
      </c>
      <c r="I924" s="27"/>
    </row>
    <row r="925" customFormat="false" ht="12.75" hidden="false" customHeight="false" outlineLevel="0" collapsed="false">
      <c r="A925" s="12" t="n">
        <f aca="false">B925/2</f>
        <v>74240</v>
      </c>
      <c r="B925" s="13" t="n">
        <f aca="false">1024*C925</f>
        <v>148480</v>
      </c>
      <c r="C925" s="13" t="n">
        <v>145</v>
      </c>
      <c r="D925" s="14" t="n">
        <f aca="false">INT((85.33-G925)+0.5)</f>
        <v>75</v>
      </c>
      <c r="E925" s="15" t="n">
        <f aca="false">60000000/A925</f>
        <v>808.189655172414</v>
      </c>
      <c r="F925" s="41" t="n">
        <v>7</v>
      </c>
      <c r="G925" s="15" t="n">
        <f aca="false">F925/720*1024</f>
        <v>9.95555555555556</v>
      </c>
      <c r="H925" s="16" t="n">
        <f aca="false">60-(C925*D925/B925*720)</f>
        <v>7.265625</v>
      </c>
      <c r="I925" s="27"/>
    </row>
    <row r="926" customFormat="false" ht="12.75" hidden="false" customHeight="false" outlineLevel="0" collapsed="false">
      <c r="A926" s="12" t="n">
        <f aca="false">B926/2</f>
        <v>74752</v>
      </c>
      <c r="B926" s="13" t="n">
        <f aca="false">1024*C926</f>
        <v>149504</v>
      </c>
      <c r="C926" s="13" t="n">
        <v>146</v>
      </c>
      <c r="D926" s="14" t="n">
        <f aca="false">INT((85.33-G926)+0.5)</f>
        <v>75</v>
      </c>
      <c r="E926" s="15" t="n">
        <f aca="false">60000000/A926</f>
        <v>802.654109589041</v>
      </c>
      <c r="F926" s="41" t="n">
        <v>7</v>
      </c>
      <c r="G926" s="15" t="n">
        <f aca="false">F926/720*1024</f>
        <v>9.95555555555556</v>
      </c>
      <c r="H926" s="16" t="n">
        <f aca="false">60-(C926*D926/B926*720)</f>
        <v>7.265625</v>
      </c>
      <c r="I926" s="27"/>
    </row>
    <row r="927" customFormat="false" ht="12.75" hidden="false" customHeight="false" outlineLevel="0" collapsed="false">
      <c r="A927" s="12" t="n">
        <f aca="false">B927/2</f>
        <v>75264</v>
      </c>
      <c r="B927" s="13" t="n">
        <f aca="false">1024*C927</f>
        <v>150528</v>
      </c>
      <c r="C927" s="13" t="n">
        <v>147</v>
      </c>
      <c r="D927" s="14" t="n">
        <f aca="false">INT((85.33-G927)+0.5)</f>
        <v>75</v>
      </c>
      <c r="E927" s="15" t="n">
        <f aca="false">60000000/A927</f>
        <v>797.19387755102</v>
      </c>
      <c r="F927" s="41" t="n">
        <v>7</v>
      </c>
      <c r="G927" s="15" t="n">
        <f aca="false">F927/720*1024</f>
        <v>9.95555555555556</v>
      </c>
      <c r="H927" s="16" t="n">
        <f aca="false">60-(C927*D927/B927*720)</f>
        <v>7.265625</v>
      </c>
      <c r="I927" s="27"/>
    </row>
    <row r="928" customFormat="false" ht="12.75" hidden="false" customHeight="false" outlineLevel="0" collapsed="false">
      <c r="A928" s="12" t="n">
        <f aca="false">B928/2</f>
        <v>75776</v>
      </c>
      <c r="B928" s="13" t="n">
        <f aca="false">1024*C928</f>
        <v>151552</v>
      </c>
      <c r="C928" s="13" t="n">
        <v>148</v>
      </c>
      <c r="D928" s="14" t="n">
        <f aca="false">INT((85.33-G928)+0.5)</f>
        <v>75</v>
      </c>
      <c r="E928" s="15" t="n">
        <f aca="false">60000000/A928</f>
        <v>791.807432432432</v>
      </c>
      <c r="F928" s="41" t="n">
        <v>7</v>
      </c>
      <c r="G928" s="15" t="n">
        <f aca="false">F928/720*1024</f>
        <v>9.95555555555556</v>
      </c>
      <c r="H928" s="16" t="n">
        <f aca="false">60-(C928*D928/B928*720)</f>
        <v>7.265625</v>
      </c>
      <c r="I928" s="27"/>
    </row>
    <row r="929" customFormat="false" ht="12.75" hidden="false" customHeight="false" outlineLevel="0" collapsed="false">
      <c r="A929" s="12" t="n">
        <f aca="false">B929/2</f>
        <v>76288</v>
      </c>
      <c r="B929" s="13" t="n">
        <f aca="false">1024*C929</f>
        <v>152576</v>
      </c>
      <c r="C929" s="13" t="n">
        <v>149</v>
      </c>
      <c r="D929" s="14" t="n">
        <f aca="false">INT((85.33-G929)+0.5)</f>
        <v>75</v>
      </c>
      <c r="E929" s="15" t="n">
        <f aca="false">60000000/A929</f>
        <v>786.493288590604</v>
      </c>
      <c r="F929" s="41" t="n">
        <v>7</v>
      </c>
      <c r="G929" s="15" t="n">
        <f aca="false">F929/720*1024</f>
        <v>9.95555555555556</v>
      </c>
      <c r="H929" s="16" t="n">
        <f aca="false">60-(C929*D929/B929*720)</f>
        <v>7.265625</v>
      </c>
      <c r="I929" s="27"/>
    </row>
    <row r="930" customFormat="false" ht="12.75" hidden="false" customHeight="false" outlineLevel="0" collapsed="false">
      <c r="A930" s="12" t="n">
        <f aca="false">B930/2</f>
        <v>76800</v>
      </c>
      <c r="B930" s="13" t="n">
        <f aca="false">1024*C930</f>
        <v>153600</v>
      </c>
      <c r="C930" s="13" t="n">
        <v>150</v>
      </c>
      <c r="D930" s="14" t="n">
        <f aca="false">INT((85.33-G930)+0.5)</f>
        <v>75</v>
      </c>
      <c r="E930" s="15" t="n">
        <f aca="false">60000000/A930</f>
        <v>781.25</v>
      </c>
      <c r="F930" s="41" t="n">
        <v>7</v>
      </c>
      <c r="G930" s="15" t="n">
        <f aca="false">F930/720*1024</f>
        <v>9.95555555555556</v>
      </c>
      <c r="H930" s="16" t="n">
        <f aca="false">60-(C930*D930/B930*720)</f>
        <v>7.265625</v>
      </c>
      <c r="I930" s="27"/>
    </row>
    <row r="931" customFormat="false" ht="12.75" hidden="false" customHeight="false" outlineLevel="0" collapsed="false">
      <c r="A931" s="12" t="n">
        <f aca="false">B931/2</f>
        <v>77312</v>
      </c>
      <c r="B931" s="13" t="n">
        <f aca="false">1024*C931</f>
        <v>154624</v>
      </c>
      <c r="C931" s="13" t="n">
        <v>151</v>
      </c>
      <c r="D931" s="14" t="n">
        <f aca="false">INT((85.33-G931)+0.5)</f>
        <v>75</v>
      </c>
      <c r="E931" s="15" t="n">
        <f aca="false">60000000/A931</f>
        <v>776.076158940397</v>
      </c>
      <c r="F931" s="41" t="n">
        <v>7</v>
      </c>
      <c r="G931" s="15" t="n">
        <f aca="false">F931/720*1024</f>
        <v>9.95555555555556</v>
      </c>
      <c r="H931" s="16" t="n">
        <f aca="false">60-(C931*D931/B931*720)</f>
        <v>7.265625</v>
      </c>
      <c r="I931" s="27"/>
    </row>
    <row r="932" customFormat="false" ht="12.75" hidden="false" customHeight="false" outlineLevel="0" collapsed="false">
      <c r="A932" s="12" t="n">
        <f aca="false">B932/2</f>
        <v>77824</v>
      </c>
      <c r="B932" s="13" t="n">
        <f aca="false">1024*C932</f>
        <v>155648</v>
      </c>
      <c r="C932" s="13" t="n">
        <v>152</v>
      </c>
      <c r="D932" s="14" t="n">
        <f aca="false">INT((85.33-G932)+0.5)</f>
        <v>75</v>
      </c>
      <c r="E932" s="15" t="n">
        <f aca="false">60000000/A932</f>
        <v>770.970394736842</v>
      </c>
      <c r="F932" s="41" t="n">
        <v>7</v>
      </c>
      <c r="G932" s="15" t="n">
        <f aca="false">F932/720*1024</f>
        <v>9.95555555555556</v>
      </c>
      <c r="H932" s="16" t="n">
        <f aca="false">60-(C932*D932/B932*720)</f>
        <v>7.265625</v>
      </c>
      <c r="I932" s="27"/>
    </row>
    <row r="933" customFormat="false" ht="12.75" hidden="false" customHeight="false" outlineLevel="0" collapsed="false">
      <c r="A933" s="12" t="n">
        <f aca="false">B933/2</f>
        <v>78336</v>
      </c>
      <c r="B933" s="13" t="n">
        <f aca="false">1024*C933</f>
        <v>156672</v>
      </c>
      <c r="C933" s="13" t="n">
        <v>153</v>
      </c>
      <c r="D933" s="14" t="n">
        <f aca="false">INT((85.33-G933)+0.5)</f>
        <v>75</v>
      </c>
      <c r="E933" s="15" t="n">
        <f aca="false">60000000/A933</f>
        <v>765.93137254902</v>
      </c>
      <c r="F933" s="41" t="n">
        <v>7</v>
      </c>
      <c r="G933" s="15" t="n">
        <f aca="false">F933/720*1024</f>
        <v>9.95555555555556</v>
      </c>
      <c r="H933" s="16" t="n">
        <f aca="false">60-(C933*D933/B933*720)</f>
        <v>7.265625</v>
      </c>
      <c r="I933" s="27"/>
    </row>
    <row r="934" customFormat="false" ht="12.75" hidden="false" customHeight="false" outlineLevel="0" collapsed="false">
      <c r="A934" s="12" t="n">
        <f aca="false">B934/2</f>
        <v>78848</v>
      </c>
      <c r="B934" s="13" t="n">
        <f aca="false">1024*C934</f>
        <v>157696</v>
      </c>
      <c r="C934" s="13" t="n">
        <v>154</v>
      </c>
      <c r="D934" s="14" t="n">
        <f aca="false">INT((85.33-G934)+0.5)</f>
        <v>75</v>
      </c>
      <c r="E934" s="15" t="n">
        <f aca="false">60000000/A934</f>
        <v>760.957792207792</v>
      </c>
      <c r="F934" s="41" t="n">
        <v>7</v>
      </c>
      <c r="G934" s="15" t="n">
        <f aca="false">F934/720*1024</f>
        <v>9.95555555555556</v>
      </c>
      <c r="H934" s="16" t="n">
        <f aca="false">60-(C934*D934/B934*720)</f>
        <v>7.265625</v>
      </c>
      <c r="I934" s="27"/>
    </row>
    <row r="935" customFormat="false" ht="12.75" hidden="false" customHeight="false" outlineLevel="0" collapsed="false">
      <c r="A935" s="12" t="n">
        <f aca="false">B935/2</f>
        <v>79360</v>
      </c>
      <c r="B935" s="13" t="n">
        <f aca="false">1024*C935</f>
        <v>158720</v>
      </c>
      <c r="C935" s="13" t="n">
        <v>155</v>
      </c>
      <c r="D935" s="14" t="n">
        <f aca="false">INT((85.33-G935)+0.5)</f>
        <v>75</v>
      </c>
      <c r="E935" s="15" t="n">
        <f aca="false">60000000/A935</f>
        <v>756.048387096774</v>
      </c>
      <c r="F935" s="41" t="n">
        <v>7</v>
      </c>
      <c r="G935" s="15" t="n">
        <f aca="false">F935/720*1024</f>
        <v>9.95555555555556</v>
      </c>
      <c r="H935" s="16" t="n">
        <f aca="false">60-(C935*D935/B935*720)</f>
        <v>7.265625</v>
      </c>
      <c r="I935" s="27"/>
    </row>
    <row r="936" customFormat="false" ht="12.75" hidden="false" customHeight="false" outlineLevel="0" collapsed="false">
      <c r="A936" s="12" t="n">
        <f aca="false">B936/2</f>
        <v>79872</v>
      </c>
      <c r="B936" s="13" t="n">
        <f aca="false">1024*C936</f>
        <v>159744</v>
      </c>
      <c r="C936" s="13" t="n">
        <v>156</v>
      </c>
      <c r="D936" s="14" t="n">
        <f aca="false">INT((85.33-G936)+0.5)</f>
        <v>75</v>
      </c>
      <c r="E936" s="15" t="n">
        <f aca="false">60000000/A936</f>
        <v>751.201923076923</v>
      </c>
      <c r="F936" s="41" t="n">
        <v>7</v>
      </c>
      <c r="G936" s="15" t="n">
        <f aca="false">F936/720*1024</f>
        <v>9.95555555555556</v>
      </c>
      <c r="H936" s="16" t="n">
        <f aca="false">60-(C936*D936/B936*720)</f>
        <v>7.265625</v>
      </c>
      <c r="I936" s="27"/>
    </row>
    <row r="937" customFormat="false" ht="12.75" hidden="false" customHeight="false" outlineLevel="0" collapsed="false">
      <c r="A937" s="12" t="n">
        <f aca="false">B937/2</f>
        <v>80384</v>
      </c>
      <c r="B937" s="13" t="n">
        <f aca="false">1024*C937</f>
        <v>160768</v>
      </c>
      <c r="C937" s="13" t="n">
        <v>157</v>
      </c>
      <c r="D937" s="14" t="n">
        <f aca="false">INT((85.33-G937)+0.5)</f>
        <v>75</v>
      </c>
      <c r="E937" s="15" t="n">
        <f aca="false">60000000/A937</f>
        <v>746.417197452229</v>
      </c>
      <c r="F937" s="41" t="n">
        <v>7</v>
      </c>
      <c r="G937" s="15" t="n">
        <f aca="false">F937/720*1024</f>
        <v>9.95555555555556</v>
      </c>
      <c r="H937" s="16" t="n">
        <f aca="false">60-(C937*D937/B937*720)</f>
        <v>7.265625</v>
      </c>
      <c r="I937" s="27"/>
    </row>
    <row r="938" customFormat="false" ht="12.75" hidden="false" customHeight="false" outlineLevel="0" collapsed="false">
      <c r="A938" s="12" t="n">
        <f aca="false">B938/2</f>
        <v>80896</v>
      </c>
      <c r="B938" s="13" t="n">
        <f aca="false">1024*C938</f>
        <v>161792</v>
      </c>
      <c r="C938" s="13" t="n">
        <v>158</v>
      </c>
      <c r="D938" s="14" t="n">
        <f aca="false">INT((85.33-G938)+0.5)</f>
        <v>75</v>
      </c>
      <c r="E938" s="15" t="n">
        <f aca="false">60000000/A938</f>
        <v>741.693037974684</v>
      </c>
      <c r="F938" s="41" t="n">
        <v>7</v>
      </c>
      <c r="G938" s="15" t="n">
        <f aca="false">F938/720*1024</f>
        <v>9.95555555555556</v>
      </c>
      <c r="H938" s="16" t="n">
        <f aca="false">60-(C938*D938/B938*720)</f>
        <v>7.265625</v>
      </c>
      <c r="I938" s="27"/>
    </row>
    <row r="939" customFormat="false" ht="12.75" hidden="false" customHeight="false" outlineLevel="0" collapsed="false">
      <c r="A939" s="12" t="n">
        <f aca="false">B939/2</f>
        <v>81408</v>
      </c>
      <c r="B939" s="13" t="n">
        <f aca="false">1024*C939</f>
        <v>162816</v>
      </c>
      <c r="C939" s="13" t="n">
        <v>159</v>
      </c>
      <c r="D939" s="14" t="n">
        <f aca="false">INT((85.33-G939)+0.5)</f>
        <v>75</v>
      </c>
      <c r="E939" s="15" t="n">
        <f aca="false">60000000/A939</f>
        <v>737.028301886792</v>
      </c>
      <c r="F939" s="41" t="n">
        <v>7</v>
      </c>
      <c r="G939" s="15" t="n">
        <f aca="false">F939/720*1024</f>
        <v>9.95555555555556</v>
      </c>
      <c r="H939" s="16" t="n">
        <f aca="false">60-(C939*D939/B939*720)</f>
        <v>7.265625</v>
      </c>
      <c r="I939" s="27"/>
    </row>
    <row r="940" customFormat="false" ht="12.75" hidden="false" customHeight="false" outlineLevel="0" collapsed="false">
      <c r="A940" s="12" t="n">
        <f aca="false">B940/2</f>
        <v>81920</v>
      </c>
      <c r="B940" s="13" t="n">
        <f aca="false">1024*C940</f>
        <v>163840</v>
      </c>
      <c r="C940" s="13" t="n">
        <v>160</v>
      </c>
      <c r="D940" s="14" t="n">
        <f aca="false">INT((85.33-G940)+0.5)</f>
        <v>75</v>
      </c>
      <c r="E940" s="15" t="n">
        <f aca="false">60000000/A940</f>
        <v>732.421875</v>
      </c>
      <c r="F940" s="41" t="n">
        <v>7</v>
      </c>
      <c r="G940" s="15" t="n">
        <f aca="false">F940/720*1024</f>
        <v>9.95555555555556</v>
      </c>
      <c r="H940" s="16" t="n">
        <f aca="false">60-(C940*D940/B940*720)</f>
        <v>7.265625</v>
      </c>
      <c r="I940" s="27"/>
    </row>
    <row r="941" customFormat="false" ht="12.75" hidden="false" customHeight="false" outlineLevel="0" collapsed="false">
      <c r="A941" s="12" t="n">
        <f aca="false">B941/2</f>
        <v>82432</v>
      </c>
      <c r="B941" s="13" t="n">
        <f aca="false">1024*C941</f>
        <v>164864</v>
      </c>
      <c r="C941" s="13" t="n">
        <v>161</v>
      </c>
      <c r="D941" s="14" t="n">
        <f aca="false">INT((85.33-G941)+0.5)</f>
        <v>75</v>
      </c>
      <c r="E941" s="15" t="n">
        <f aca="false">60000000/A941</f>
        <v>727.872670807454</v>
      </c>
      <c r="F941" s="41" t="n">
        <v>7</v>
      </c>
      <c r="G941" s="15" t="n">
        <f aca="false">F941/720*1024</f>
        <v>9.95555555555556</v>
      </c>
      <c r="H941" s="16" t="n">
        <f aca="false">60-(C941*D941/B941*720)</f>
        <v>7.265625</v>
      </c>
      <c r="I941" s="27"/>
    </row>
    <row r="942" customFormat="false" ht="12.75" hidden="false" customHeight="false" outlineLevel="0" collapsed="false">
      <c r="A942" s="12" t="n">
        <f aca="false">B942/2</f>
        <v>82944</v>
      </c>
      <c r="B942" s="13" t="n">
        <f aca="false">1024*C942</f>
        <v>165888</v>
      </c>
      <c r="C942" s="13" t="n">
        <v>162</v>
      </c>
      <c r="D942" s="14" t="n">
        <f aca="false">INT((85.33-G942)+0.5)</f>
        <v>75</v>
      </c>
      <c r="E942" s="15" t="n">
        <f aca="false">60000000/A942</f>
        <v>723.37962962963</v>
      </c>
      <c r="F942" s="41" t="n">
        <v>7</v>
      </c>
      <c r="G942" s="15" t="n">
        <f aca="false">F942/720*1024</f>
        <v>9.95555555555556</v>
      </c>
      <c r="H942" s="16" t="n">
        <f aca="false">60-(C942*D942/B942*720)</f>
        <v>7.265625</v>
      </c>
      <c r="I942" s="27"/>
    </row>
    <row r="943" customFormat="false" ht="12.75" hidden="false" customHeight="false" outlineLevel="0" collapsed="false">
      <c r="A943" s="12" t="n">
        <f aca="false">B943/2</f>
        <v>83456</v>
      </c>
      <c r="B943" s="13" t="n">
        <f aca="false">1024*C943</f>
        <v>166912</v>
      </c>
      <c r="C943" s="13" t="n">
        <v>163</v>
      </c>
      <c r="D943" s="14" t="n">
        <f aca="false">INT((85.33-G943)+0.5)</f>
        <v>75</v>
      </c>
      <c r="E943" s="15" t="n">
        <f aca="false">60000000/A943</f>
        <v>718.941717791411</v>
      </c>
      <c r="F943" s="41" t="n">
        <v>7</v>
      </c>
      <c r="G943" s="15" t="n">
        <f aca="false">F943/720*1024</f>
        <v>9.95555555555556</v>
      </c>
      <c r="H943" s="16" t="n">
        <f aca="false">60-(C943*D943/B943*720)</f>
        <v>7.265625</v>
      </c>
      <c r="I943" s="27"/>
    </row>
    <row r="944" customFormat="false" ht="12.75" hidden="false" customHeight="false" outlineLevel="0" collapsed="false">
      <c r="A944" s="12" t="n">
        <f aca="false">B944/2</f>
        <v>83968</v>
      </c>
      <c r="B944" s="13" t="n">
        <f aca="false">1024*C944</f>
        <v>167936</v>
      </c>
      <c r="C944" s="13" t="n">
        <v>164</v>
      </c>
      <c r="D944" s="14" t="n">
        <f aca="false">INT((85.33-G944)+0.5)</f>
        <v>75</v>
      </c>
      <c r="E944" s="15" t="n">
        <f aca="false">60000000/A944</f>
        <v>714.557926829268</v>
      </c>
      <c r="F944" s="41" t="n">
        <v>7</v>
      </c>
      <c r="G944" s="15" t="n">
        <f aca="false">F944/720*1024</f>
        <v>9.95555555555556</v>
      </c>
      <c r="H944" s="16" t="n">
        <f aca="false">60-(C944*D944/B944*720)</f>
        <v>7.265625</v>
      </c>
      <c r="I944" s="27"/>
    </row>
    <row r="945" customFormat="false" ht="12.75" hidden="false" customHeight="false" outlineLevel="0" collapsed="false">
      <c r="A945" s="12" t="n">
        <f aca="false">B945/2</f>
        <v>84480</v>
      </c>
      <c r="B945" s="13" t="n">
        <f aca="false">1024*C945</f>
        <v>168960</v>
      </c>
      <c r="C945" s="13" t="n">
        <v>165</v>
      </c>
      <c r="D945" s="14" t="n">
        <f aca="false">INT((85.33-G945)+0.5)</f>
        <v>75</v>
      </c>
      <c r="E945" s="15" t="n">
        <f aca="false">60000000/A945</f>
        <v>710.227272727273</v>
      </c>
      <c r="F945" s="41" t="n">
        <v>7</v>
      </c>
      <c r="G945" s="15" t="n">
        <f aca="false">F945/720*1024</f>
        <v>9.95555555555556</v>
      </c>
      <c r="H945" s="16" t="n">
        <f aca="false">60-(C945*D945/B945*720)</f>
        <v>7.265625</v>
      </c>
      <c r="I945" s="27"/>
    </row>
    <row r="946" customFormat="false" ht="12.75" hidden="false" customHeight="false" outlineLevel="0" collapsed="false">
      <c r="A946" s="12" t="n">
        <f aca="false">B946/2</f>
        <v>84992</v>
      </c>
      <c r="B946" s="13" t="n">
        <f aca="false">1024*C946</f>
        <v>169984</v>
      </c>
      <c r="C946" s="13" t="n">
        <v>166</v>
      </c>
      <c r="D946" s="14" t="n">
        <f aca="false">INT((85.33-G946)+0.5)</f>
        <v>75</v>
      </c>
      <c r="E946" s="15" t="n">
        <f aca="false">60000000/A946</f>
        <v>705.948795180723</v>
      </c>
      <c r="F946" s="41" t="n">
        <v>7</v>
      </c>
      <c r="G946" s="15" t="n">
        <f aca="false">F946/720*1024</f>
        <v>9.95555555555556</v>
      </c>
      <c r="H946" s="16" t="n">
        <f aca="false">60-(C946*D946/B946*720)</f>
        <v>7.265625</v>
      </c>
      <c r="I946" s="27"/>
    </row>
    <row r="947" customFormat="false" ht="12.75" hidden="false" customHeight="false" outlineLevel="0" collapsed="false">
      <c r="A947" s="12" t="n">
        <f aca="false">B947/2</f>
        <v>85504</v>
      </c>
      <c r="B947" s="13" t="n">
        <f aca="false">1024*C947</f>
        <v>171008</v>
      </c>
      <c r="C947" s="13" t="n">
        <v>167</v>
      </c>
      <c r="D947" s="14" t="n">
        <f aca="false">INT((85.33-G947)+0.5)</f>
        <v>75</v>
      </c>
      <c r="E947" s="15" t="n">
        <f aca="false">60000000/A947</f>
        <v>701.721556886228</v>
      </c>
      <c r="F947" s="41" t="n">
        <v>7</v>
      </c>
      <c r="G947" s="15" t="n">
        <f aca="false">F947/720*1024</f>
        <v>9.95555555555556</v>
      </c>
      <c r="H947" s="16" t="n">
        <f aca="false">60-(C947*D947/B947*720)</f>
        <v>7.265625</v>
      </c>
      <c r="I947" s="27"/>
    </row>
    <row r="948" customFormat="false" ht="12.75" hidden="false" customHeight="false" outlineLevel="0" collapsed="false">
      <c r="A948" s="12" t="n">
        <f aca="false">B948/2</f>
        <v>86016</v>
      </c>
      <c r="B948" s="13" t="n">
        <f aca="false">1024*C948</f>
        <v>172032</v>
      </c>
      <c r="C948" s="13" t="n">
        <v>168</v>
      </c>
      <c r="D948" s="14" t="n">
        <f aca="false">INT((85.33-G948)+0.5)</f>
        <v>75</v>
      </c>
      <c r="E948" s="15" t="n">
        <f aca="false">60000000/A948</f>
        <v>697.544642857143</v>
      </c>
      <c r="F948" s="41" t="n">
        <v>7</v>
      </c>
      <c r="G948" s="15" t="n">
        <f aca="false">F948/720*1024</f>
        <v>9.95555555555556</v>
      </c>
      <c r="H948" s="16" t="n">
        <f aca="false">60-(C948*D948/B948*720)</f>
        <v>7.265625</v>
      </c>
      <c r="I948" s="27"/>
    </row>
    <row r="949" customFormat="false" ht="12.75" hidden="false" customHeight="false" outlineLevel="0" collapsed="false">
      <c r="A949" s="12" t="n">
        <f aca="false">B949/2</f>
        <v>86528</v>
      </c>
      <c r="B949" s="13" t="n">
        <f aca="false">1024*C949</f>
        <v>173056</v>
      </c>
      <c r="C949" s="13" t="n">
        <v>169</v>
      </c>
      <c r="D949" s="14" t="n">
        <f aca="false">INT((85.33-G949)+0.5)</f>
        <v>75</v>
      </c>
      <c r="E949" s="15" t="n">
        <f aca="false">60000000/A949</f>
        <v>693.417159763314</v>
      </c>
      <c r="F949" s="41" t="n">
        <v>7</v>
      </c>
      <c r="G949" s="15" t="n">
        <f aca="false">F949/720*1024</f>
        <v>9.95555555555556</v>
      </c>
      <c r="H949" s="16" t="n">
        <f aca="false">60-(C949*D949/B949*720)</f>
        <v>7.265625</v>
      </c>
      <c r="I949" s="27"/>
    </row>
    <row r="950" customFormat="false" ht="12.75" hidden="false" customHeight="false" outlineLevel="0" collapsed="false">
      <c r="A950" s="12" t="n">
        <f aca="false">B950/2</f>
        <v>87040</v>
      </c>
      <c r="B950" s="13" t="n">
        <f aca="false">1024*C950</f>
        <v>174080</v>
      </c>
      <c r="C950" s="13" t="n">
        <v>170</v>
      </c>
      <c r="D950" s="14" t="n">
        <f aca="false">INT((85.33-G950)+0.5)</f>
        <v>75</v>
      </c>
      <c r="E950" s="15" t="n">
        <f aca="false">60000000/A950</f>
        <v>689.338235294118</v>
      </c>
      <c r="F950" s="41" t="n">
        <v>7</v>
      </c>
      <c r="G950" s="15" t="n">
        <f aca="false">F950/720*1024</f>
        <v>9.95555555555556</v>
      </c>
      <c r="H950" s="16" t="n">
        <f aca="false">60-(C950*D950/B950*720)</f>
        <v>7.265625</v>
      </c>
      <c r="I950" s="27"/>
    </row>
    <row r="951" customFormat="false" ht="12.75" hidden="false" customHeight="false" outlineLevel="0" collapsed="false">
      <c r="A951" s="12" t="n">
        <f aca="false">B951/2</f>
        <v>87552</v>
      </c>
      <c r="B951" s="13" t="n">
        <f aca="false">1024*C951</f>
        <v>175104</v>
      </c>
      <c r="C951" s="13" t="n">
        <v>171</v>
      </c>
      <c r="D951" s="14" t="n">
        <f aca="false">INT((85.33-G951)+0.5)</f>
        <v>75</v>
      </c>
      <c r="E951" s="15" t="n">
        <f aca="false">60000000/A951</f>
        <v>685.30701754386</v>
      </c>
      <c r="F951" s="41" t="n">
        <v>7</v>
      </c>
      <c r="G951" s="15" t="n">
        <f aca="false">F951/720*1024</f>
        <v>9.95555555555556</v>
      </c>
      <c r="H951" s="16" t="n">
        <f aca="false">60-(C951*D951/B951*720)</f>
        <v>7.265625</v>
      </c>
      <c r="I951" s="27"/>
    </row>
    <row r="952" customFormat="false" ht="12.75" hidden="false" customHeight="false" outlineLevel="0" collapsed="false">
      <c r="A952" s="12" t="n">
        <f aca="false">B952/2</f>
        <v>88064</v>
      </c>
      <c r="B952" s="13" t="n">
        <f aca="false">1024*C952</f>
        <v>176128</v>
      </c>
      <c r="C952" s="13" t="n">
        <v>172</v>
      </c>
      <c r="D952" s="14" t="n">
        <f aca="false">INT((85.33-G952)+0.5)</f>
        <v>75</v>
      </c>
      <c r="E952" s="15" t="n">
        <f aca="false">60000000/A952</f>
        <v>681.322674418605</v>
      </c>
      <c r="F952" s="41" t="n">
        <v>7</v>
      </c>
      <c r="G952" s="15" t="n">
        <f aca="false">F952/720*1024</f>
        <v>9.95555555555556</v>
      </c>
      <c r="H952" s="16" t="n">
        <f aca="false">60-(C952*D952/B952*720)</f>
        <v>7.265625</v>
      </c>
      <c r="I952" s="27"/>
    </row>
    <row r="953" customFormat="false" ht="12.75" hidden="false" customHeight="false" outlineLevel="0" collapsed="false">
      <c r="A953" s="12" t="n">
        <f aca="false">B953/2</f>
        <v>88576</v>
      </c>
      <c r="B953" s="13" t="n">
        <f aca="false">1024*C953</f>
        <v>177152</v>
      </c>
      <c r="C953" s="13" t="n">
        <v>173</v>
      </c>
      <c r="D953" s="14" t="n">
        <f aca="false">INT((85.33-G953)+0.5)</f>
        <v>75</v>
      </c>
      <c r="E953" s="15" t="n">
        <f aca="false">60000000/A953</f>
        <v>677.384393063584</v>
      </c>
      <c r="F953" s="41" t="n">
        <v>7</v>
      </c>
      <c r="G953" s="15" t="n">
        <f aca="false">F953/720*1024</f>
        <v>9.95555555555556</v>
      </c>
      <c r="H953" s="16" t="n">
        <f aca="false">60-(C953*D953/B953*720)</f>
        <v>7.265625</v>
      </c>
      <c r="I953" s="27"/>
    </row>
    <row r="954" customFormat="false" ht="12.75" hidden="false" customHeight="false" outlineLevel="0" collapsed="false">
      <c r="A954" s="12" t="n">
        <f aca="false">B954/2</f>
        <v>89088</v>
      </c>
      <c r="B954" s="13" t="n">
        <f aca="false">1024*C954</f>
        <v>178176</v>
      </c>
      <c r="C954" s="13" t="n">
        <v>174</v>
      </c>
      <c r="D954" s="14" t="n">
        <f aca="false">INT((85.33-G954)+0.5)</f>
        <v>75</v>
      </c>
      <c r="E954" s="15" t="n">
        <f aca="false">60000000/A954</f>
        <v>673.491379310345</v>
      </c>
      <c r="F954" s="41" t="n">
        <v>7</v>
      </c>
      <c r="G954" s="15" t="n">
        <f aca="false">F954/720*1024</f>
        <v>9.95555555555556</v>
      </c>
      <c r="H954" s="16" t="n">
        <f aca="false">60-(C954*D954/B954*720)</f>
        <v>7.265625</v>
      </c>
      <c r="I954" s="27"/>
    </row>
    <row r="955" customFormat="false" ht="12.75" hidden="false" customHeight="false" outlineLevel="0" collapsed="false">
      <c r="A955" s="12" t="n">
        <f aca="false">B955/2</f>
        <v>89600</v>
      </c>
      <c r="B955" s="13" t="n">
        <f aca="false">1024*C955</f>
        <v>179200</v>
      </c>
      <c r="C955" s="13" t="n">
        <v>175</v>
      </c>
      <c r="D955" s="14" t="n">
        <f aca="false">INT((85.33-G955)+0.5)</f>
        <v>75</v>
      </c>
      <c r="E955" s="15" t="n">
        <f aca="false">60000000/A955</f>
        <v>669.642857142857</v>
      </c>
      <c r="F955" s="41" t="n">
        <v>7</v>
      </c>
      <c r="G955" s="15" t="n">
        <f aca="false">F955/720*1024</f>
        <v>9.95555555555556</v>
      </c>
      <c r="H955" s="16" t="n">
        <f aca="false">60-(C955*D955/B955*720)</f>
        <v>7.265625</v>
      </c>
      <c r="I955" s="27"/>
    </row>
    <row r="956" customFormat="false" ht="12.75" hidden="false" customHeight="false" outlineLevel="0" collapsed="false">
      <c r="A956" s="12" t="n">
        <f aca="false">B956/2</f>
        <v>90112</v>
      </c>
      <c r="B956" s="13" t="n">
        <f aca="false">1024*C956</f>
        <v>180224</v>
      </c>
      <c r="C956" s="13" t="n">
        <v>176</v>
      </c>
      <c r="D956" s="14" t="n">
        <f aca="false">INT((85.33-G956)+0.5)</f>
        <v>75</v>
      </c>
      <c r="E956" s="15" t="n">
        <f aca="false">60000000/A956</f>
        <v>665.838068181818</v>
      </c>
      <c r="F956" s="41" t="n">
        <v>7</v>
      </c>
      <c r="G956" s="15" t="n">
        <f aca="false">F956/720*1024</f>
        <v>9.95555555555556</v>
      </c>
      <c r="H956" s="16" t="n">
        <f aca="false">60-(C956*D956/B956*720)</f>
        <v>7.265625</v>
      </c>
      <c r="I956" s="27"/>
    </row>
    <row r="957" customFormat="false" ht="12.75" hidden="false" customHeight="false" outlineLevel="0" collapsed="false">
      <c r="A957" s="12" t="n">
        <f aca="false">B957/2</f>
        <v>90624</v>
      </c>
      <c r="B957" s="13" t="n">
        <f aca="false">1024*C957</f>
        <v>181248</v>
      </c>
      <c r="C957" s="13" t="n">
        <v>177</v>
      </c>
      <c r="D957" s="14" t="n">
        <f aca="false">INT((85.33-G957)+0.5)</f>
        <v>75</v>
      </c>
      <c r="E957" s="15" t="n">
        <f aca="false">60000000/A957</f>
        <v>662.076271186441</v>
      </c>
      <c r="F957" s="41" t="n">
        <v>7</v>
      </c>
      <c r="G957" s="15" t="n">
        <f aca="false">F957/720*1024</f>
        <v>9.95555555555556</v>
      </c>
      <c r="H957" s="16" t="n">
        <f aca="false">60-(C957*D957/B957*720)</f>
        <v>7.265625</v>
      </c>
      <c r="I957" s="27"/>
    </row>
    <row r="958" customFormat="false" ht="12.75" hidden="false" customHeight="false" outlineLevel="0" collapsed="false">
      <c r="A958" s="12" t="n">
        <f aca="false">B958/2</f>
        <v>91136</v>
      </c>
      <c r="B958" s="13" t="n">
        <f aca="false">1024*C958</f>
        <v>182272</v>
      </c>
      <c r="C958" s="13" t="n">
        <v>178</v>
      </c>
      <c r="D958" s="14" t="n">
        <f aca="false">INT((85.33-G958)+0.5)</f>
        <v>75</v>
      </c>
      <c r="E958" s="15" t="n">
        <f aca="false">60000000/A958</f>
        <v>658.356741573034</v>
      </c>
      <c r="F958" s="41" t="n">
        <v>7</v>
      </c>
      <c r="G958" s="15" t="n">
        <f aca="false">F958/720*1024</f>
        <v>9.95555555555556</v>
      </c>
      <c r="H958" s="16" t="n">
        <f aca="false">60-(C958*D958/B958*720)</f>
        <v>7.265625</v>
      </c>
      <c r="I958" s="27"/>
    </row>
    <row r="959" customFormat="false" ht="12.75" hidden="false" customHeight="false" outlineLevel="0" collapsed="false">
      <c r="A959" s="12" t="n">
        <f aca="false">B959/2</f>
        <v>91648</v>
      </c>
      <c r="B959" s="13" t="n">
        <f aca="false">1024*C959</f>
        <v>183296</v>
      </c>
      <c r="C959" s="13" t="n">
        <v>179</v>
      </c>
      <c r="D959" s="14" t="n">
        <f aca="false">INT((85.33-G959)+0.5)</f>
        <v>75</v>
      </c>
      <c r="E959" s="15" t="n">
        <f aca="false">60000000/A959</f>
        <v>654.678770949721</v>
      </c>
      <c r="F959" s="41" t="n">
        <v>7</v>
      </c>
      <c r="G959" s="15" t="n">
        <f aca="false">F959/720*1024</f>
        <v>9.95555555555556</v>
      </c>
      <c r="H959" s="16" t="n">
        <f aca="false">60-(C959*D959/B959*720)</f>
        <v>7.265625</v>
      </c>
      <c r="I959" s="27"/>
    </row>
    <row r="960" customFormat="false" ht="12.75" hidden="false" customHeight="false" outlineLevel="0" collapsed="false">
      <c r="A960" s="12" t="n">
        <f aca="false">B960/2</f>
        <v>92160</v>
      </c>
      <c r="B960" s="13" t="n">
        <f aca="false">1024*C960</f>
        <v>184320</v>
      </c>
      <c r="C960" s="13" t="n">
        <v>180</v>
      </c>
      <c r="D960" s="14" t="n">
        <f aca="false">INT((85.33-G960)+0.5)</f>
        <v>75</v>
      </c>
      <c r="E960" s="15" t="n">
        <f aca="false">60000000/A960</f>
        <v>651.041666666667</v>
      </c>
      <c r="F960" s="41" t="n">
        <v>7</v>
      </c>
      <c r="G960" s="15" t="n">
        <f aca="false">F960/720*1024</f>
        <v>9.95555555555556</v>
      </c>
      <c r="H960" s="16" t="n">
        <f aca="false">60-(C960*D960/B960*720)</f>
        <v>7.265625</v>
      </c>
      <c r="I960" s="27"/>
    </row>
    <row r="961" customFormat="false" ht="12.75" hidden="false" customHeight="false" outlineLevel="0" collapsed="false">
      <c r="A961" s="12" t="n">
        <f aca="false">B961/2</f>
        <v>92672</v>
      </c>
      <c r="B961" s="13" t="n">
        <f aca="false">1024*C961</f>
        <v>185344</v>
      </c>
      <c r="C961" s="13" t="n">
        <v>181</v>
      </c>
      <c r="D961" s="14" t="n">
        <f aca="false">INT((85.33-G961)+0.5)</f>
        <v>75</v>
      </c>
      <c r="E961" s="15" t="n">
        <f aca="false">60000000/A961</f>
        <v>647.444751381216</v>
      </c>
      <c r="F961" s="41" t="n">
        <v>7</v>
      </c>
      <c r="G961" s="15" t="n">
        <f aca="false">F961/720*1024</f>
        <v>9.95555555555556</v>
      </c>
      <c r="H961" s="16" t="n">
        <f aca="false">60-(C961*D961/B961*720)</f>
        <v>7.265625</v>
      </c>
      <c r="I961" s="27"/>
    </row>
    <row r="962" customFormat="false" ht="12.75" hidden="false" customHeight="false" outlineLevel="0" collapsed="false">
      <c r="A962" s="12" t="n">
        <f aca="false">B962/2</f>
        <v>93184</v>
      </c>
      <c r="B962" s="13" t="n">
        <f aca="false">1024*C962</f>
        <v>186368</v>
      </c>
      <c r="C962" s="13" t="n">
        <v>182</v>
      </c>
      <c r="D962" s="14" t="n">
        <f aca="false">INT((85.33-G962)+0.5)</f>
        <v>75</v>
      </c>
      <c r="E962" s="15" t="n">
        <f aca="false">60000000/A962</f>
        <v>643.887362637363</v>
      </c>
      <c r="F962" s="41" t="n">
        <v>7</v>
      </c>
      <c r="G962" s="15" t="n">
        <f aca="false">F962/720*1024</f>
        <v>9.95555555555556</v>
      </c>
      <c r="H962" s="16" t="n">
        <f aca="false">60-(C962*D962/B962*720)</f>
        <v>7.265625</v>
      </c>
      <c r="I962" s="27"/>
    </row>
    <row r="963" customFormat="false" ht="12.75" hidden="false" customHeight="false" outlineLevel="0" collapsed="false">
      <c r="A963" s="12" t="n">
        <f aca="false">B963/2</f>
        <v>93696</v>
      </c>
      <c r="B963" s="13" t="n">
        <f aca="false">1024*C963</f>
        <v>187392</v>
      </c>
      <c r="C963" s="13" t="n">
        <v>183</v>
      </c>
      <c r="D963" s="14" t="n">
        <f aca="false">INT((85.33-G963)+0.5)</f>
        <v>75</v>
      </c>
      <c r="E963" s="15" t="n">
        <f aca="false">60000000/A963</f>
        <v>640.368852459016</v>
      </c>
      <c r="F963" s="41" t="n">
        <v>7</v>
      </c>
      <c r="G963" s="15" t="n">
        <f aca="false">F963/720*1024</f>
        <v>9.95555555555556</v>
      </c>
      <c r="H963" s="16" t="n">
        <f aca="false">60-(C963*D963/B963*720)</f>
        <v>7.265625</v>
      </c>
      <c r="I963" s="27"/>
    </row>
    <row r="964" customFormat="false" ht="12.75" hidden="false" customHeight="false" outlineLevel="0" collapsed="false">
      <c r="A964" s="12" t="n">
        <f aca="false">B964/2</f>
        <v>94208</v>
      </c>
      <c r="B964" s="13" t="n">
        <f aca="false">1024*C964</f>
        <v>188416</v>
      </c>
      <c r="C964" s="13" t="n">
        <v>184</v>
      </c>
      <c r="D964" s="14" t="n">
        <f aca="false">INT((85.33-G964)+0.5)</f>
        <v>75</v>
      </c>
      <c r="E964" s="15" t="n">
        <f aca="false">60000000/A964</f>
        <v>636.888586956522</v>
      </c>
      <c r="F964" s="41" t="n">
        <v>7</v>
      </c>
      <c r="G964" s="15" t="n">
        <f aca="false">F964/720*1024</f>
        <v>9.95555555555556</v>
      </c>
      <c r="H964" s="16" t="n">
        <f aca="false">60-(C964*D964/B964*720)</f>
        <v>7.265625</v>
      </c>
      <c r="I964" s="27"/>
    </row>
    <row r="965" customFormat="false" ht="12.75" hidden="false" customHeight="false" outlineLevel="0" collapsed="false">
      <c r="A965" s="12" t="n">
        <f aca="false">B965/2</f>
        <v>94720</v>
      </c>
      <c r="B965" s="13" t="n">
        <f aca="false">1024*C965</f>
        <v>189440</v>
      </c>
      <c r="C965" s="13" t="n">
        <v>185</v>
      </c>
      <c r="D965" s="14" t="n">
        <f aca="false">INT((85.33-G965)+0.5)</f>
        <v>75</v>
      </c>
      <c r="E965" s="15" t="n">
        <f aca="false">60000000/A965</f>
        <v>633.445945945946</v>
      </c>
      <c r="F965" s="41" t="n">
        <v>7</v>
      </c>
      <c r="G965" s="15" t="n">
        <f aca="false">F965/720*1024</f>
        <v>9.95555555555556</v>
      </c>
      <c r="H965" s="16" t="n">
        <f aca="false">60-(C965*D965/B965*720)</f>
        <v>7.265625</v>
      </c>
      <c r="I965" s="27"/>
    </row>
    <row r="966" customFormat="false" ht="12.75" hidden="false" customHeight="false" outlineLevel="0" collapsed="false">
      <c r="A966" s="12" t="n">
        <f aca="false">B966/2</f>
        <v>95232</v>
      </c>
      <c r="B966" s="13" t="n">
        <f aca="false">1024*C966</f>
        <v>190464</v>
      </c>
      <c r="C966" s="13" t="n">
        <v>186</v>
      </c>
      <c r="D966" s="14" t="n">
        <f aca="false">INT((85.33-G966)+0.5)</f>
        <v>75</v>
      </c>
      <c r="E966" s="15" t="n">
        <f aca="false">60000000/A966</f>
        <v>630.040322580645</v>
      </c>
      <c r="F966" s="41" t="n">
        <v>7</v>
      </c>
      <c r="G966" s="15" t="n">
        <f aca="false">F966/720*1024</f>
        <v>9.95555555555556</v>
      </c>
      <c r="H966" s="16" t="n">
        <f aca="false">60-(C966*D966/B966*720)</f>
        <v>7.265625</v>
      </c>
      <c r="I966" s="27"/>
    </row>
    <row r="967" customFormat="false" ht="12.75" hidden="false" customHeight="false" outlineLevel="0" collapsed="false">
      <c r="A967" s="12" t="n">
        <f aca="false">B967/2</f>
        <v>95744</v>
      </c>
      <c r="B967" s="13" t="n">
        <f aca="false">1024*C967</f>
        <v>191488</v>
      </c>
      <c r="C967" s="13" t="n">
        <v>187</v>
      </c>
      <c r="D967" s="14" t="n">
        <f aca="false">INT((85.33-G967)+0.5)</f>
        <v>75</v>
      </c>
      <c r="E967" s="15" t="n">
        <f aca="false">60000000/A967</f>
        <v>626.671122994652</v>
      </c>
      <c r="F967" s="41" t="n">
        <v>7</v>
      </c>
      <c r="G967" s="15" t="n">
        <f aca="false">F967/720*1024</f>
        <v>9.95555555555556</v>
      </c>
      <c r="H967" s="16" t="n">
        <f aca="false">60-(C967*D967/B967*720)</f>
        <v>7.265625</v>
      </c>
      <c r="I967" s="27"/>
    </row>
    <row r="968" customFormat="false" ht="12.75" hidden="false" customHeight="false" outlineLevel="0" collapsed="false">
      <c r="A968" s="12" t="n">
        <f aca="false">B968/2</f>
        <v>96256</v>
      </c>
      <c r="B968" s="13" t="n">
        <f aca="false">1024*C968</f>
        <v>192512</v>
      </c>
      <c r="C968" s="13" t="n">
        <v>188</v>
      </c>
      <c r="D968" s="14" t="n">
        <f aca="false">INT((85.33-G968)+0.5)</f>
        <v>75</v>
      </c>
      <c r="E968" s="15" t="n">
        <f aca="false">60000000/A968</f>
        <v>623.337765957447</v>
      </c>
      <c r="F968" s="41" t="n">
        <v>7</v>
      </c>
      <c r="G968" s="15" t="n">
        <f aca="false">F968/720*1024</f>
        <v>9.95555555555556</v>
      </c>
      <c r="H968" s="16" t="n">
        <f aca="false">60-(C968*D968/B968*720)</f>
        <v>7.265625</v>
      </c>
      <c r="I968" s="27"/>
    </row>
    <row r="969" customFormat="false" ht="12.75" hidden="false" customHeight="false" outlineLevel="0" collapsed="false">
      <c r="A969" s="12" t="n">
        <f aca="false">B969/2</f>
        <v>96768</v>
      </c>
      <c r="B969" s="13" t="n">
        <f aca="false">1024*C969</f>
        <v>193536</v>
      </c>
      <c r="C969" s="13" t="n">
        <v>189</v>
      </c>
      <c r="D969" s="14" t="n">
        <f aca="false">INT((85.33-G969)+0.5)</f>
        <v>75</v>
      </c>
      <c r="E969" s="15" t="n">
        <f aca="false">60000000/A969</f>
        <v>620.039682539683</v>
      </c>
      <c r="F969" s="41" t="n">
        <v>7</v>
      </c>
      <c r="G969" s="15" t="n">
        <f aca="false">F969/720*1024</f>
        <v>9.95555555555556</v>
      </c>
      <c r="H969" s="16" t="n">
        <f aca="false">60-(C969*D969/B969*720)</f>
        <v>7.265625</v>
      </c>
      <c r="I969" s="27"/>
    </row>
    <row r="970" customFormat="false" ht="12.75" hidden="false" customHeight="false" outlineLevel="0" collapsed="false">
      <c r="A970" s="12" t="n">
        <f aca="false">B970/2</f>
        <v>97280</v>
      </c>
      <c r="B970" s="13" t="n">
        <f aca="false">1024*C970</f>
        <v>194560</v>
      </c>
      <c r="C970" s="13" t="n">
        <v>190</v>
      </c>
      <c r="D970" s="14" t="n">
        <f aca="false">INT((85.33-G970)+0.5)</f>
        <v>75</v>
      </c>
      <c r="E970" s="15" t="n">
        <f aca="false">60000000/A970</f>
        <v>616.776315789474</v>
      </c>
      <c r="F970" s="41" t="n">
        <v>7</v>
      </c>
      <c r="G970" s="15" t="n">
        <f aca="false">F970/720*1024</f>
        <v>9.95555555555556</v>
      </c>
      <c r="H970" s="16" t="n">
        <f aca="false">60-(C970*D970/B970*720)</f>
        <v>7.265625</v>
      </c>
      <c r="I970" s="27"/>
    </row>
    <row r="971" customFormat="false" ht="12.75" hidden="false" customHeight="false" outlineLevel="0" collapsed="false">
      <c r="A971" s="12" t="n">
        <f aca="false">B971/2</f>
        <v>97792</v>
      </c>
      <c r="B971" s="13" t="n">
        <f aca="false">1024*C971</f>
        <v>195584</v>
      </c>
      <c r="C971" s="13" t="n">
        <v>191</v>
      </c>
      <c r="D971" s="14" t="n">
        <f aca="false">INT((85.33-G971)+0.5)</f>
        <v>75</v>
      </c>
      <c r="E971" s="15" t="n">
        <f aca="false">60000000/A971</f>
        <v>613.547120418848</v>
      </c>
      <c r="F971" s="41" t="n">
        <v>7</v>
      </c>
      <c r="G971" s="15" t="n">
        <f aca="false">F971/720*1024</f>
        <v>9.95555555555556</v>
      </c>
      <c r="H971" s="16" t="n">
        <f aca="false">60-(C971*D971/B971*720)</f>
        <v>7.265625</v>
      </c>
      <c r="I971" s="27"/>
    </row>
    <row r="972" customFormat="false" ht="12.75" hidden="false" customHeight="false" outlineLevel="0" collapsed="false">
      <c r="A972" s="12" t="n">
        <f aca="false">B972/2</f>
        <v>98304</v>
      </c>
      <c r="B972" s="13" t="n">
        <f aca="false">1024*C972</f>
        <v>196608</v>
      </c>
      <c r="C972" s="13" t="n">
        <v>192</v>
      </c>
      <c r="D972" s="14" t="n">
        <f aca="false">INT((85.33-G972)+0.5)</f>
        <v>75</v>
      </c>
      <c r="E972" s="15" t="n">
        <f aca="false">60000000/A972</f>
        <v>610.3515625</v>
      </c>
      <c r="F972" s="41" t="n">
        <v>7</v>
      </c>
      <c r="G972" s="15" t="n">
        <f aca="false">F972/720*1024</f>
        <v>9.95555555555556</v>
      </c>
      <c r="H972" s="16" t="n">
        <f aca="false">60-(C972*D972/B972*720)</f>
        <v>7.265625</v>
      </c>
      <c r="I972" s="27"/>
    </row>
    <row r="973" customFormat="false" ht="12.75" hidden="false" customHeight="false" outlineLevel="0" collapsed="false">
      <c r="A973" s="12" t="n">
        <f aca="false">B973/2</f>
        <v>98816</v>
      </c>
      <c r="B973" s="13" t="n">
        <f aca="false">1024*C973</f>
        <v>197632</v>
      </c>
      <c r="C973" s="13" t="n">
        <v>193</v>
      </c>
      <c r="D973" s="14" t="n">
        <f aca="false">INT((85.33-G973)+0.5)</f>
        <v>75</v>
      </c>
      <c r="E973" s="15" t="n">
        <f aca="false">60000000/A973</f>
        <v>607.189119170984</v>
      </c>
      <c r="F973" s="41" t="n">
        <v>7</v>
      </c>
      <c r="G973" s="15" t="n">
        <f aca="false">F973/720*1024</f>
        <v>9.95555555555556</v>
      </c>
      <c r="H973" s="16" t="n">
        <f aca="false">60-(C973*D973/B973*720)</f>
        <v>7.265625</v>
      </c>
      <c r="I973" s="27"/>
    </row>
    <row r="974" customFormat="false" ht="12.75" hidden="false" customHeight="false" outlineLevel="0" collapsed="false">
      <c r="A974" s="12" t="n">
        <f aca="false">B974/2</f>
        <v>99328</v>
      </c>
      <c r="B974" s="13" t="n">
        <f aca="false">1024*C974</f>
        <v>198656</v>
      </c>
      <c r="C974" s="13" t="n">
        <v>194</v>
      </c>
      <c r="D974" s="14" t="n">
        <f aca="false">INT((85.33-G974)+0.5)</f>
        <v>75</v>
      </c>
      <c r="E974" s="15" t="n">
        <f aca="false">60000000/A974</f>
        <v>604.059278350516</v>
      </c>
      <c r="F974" s="41" t="n">
        <v>7</v>
      </c>
      <c r="G974" s="15" t="n">
        <f aca="false">F974/720*1024</f>
        <v>9.95555555555556</v>
      </c>
      <c r="H974" s="16" t="n">
        <f aca="false">60-(C974*D974/B974*720)</f>
        <v>7.265625</v>
      </c>
      <c r="I974" s="27"/>
    </row>
    <row r="975" customFormat="false" ht="12.75" hidden="false" customHeight="false" outlineLevel="0" collapsed="false">
      <c r="A975" s="12" t="n">
        <f aca="false">B975/2</f>
        <v>99840</v>
      </c>
      <c r="B975" s="13" t="n">
        <f aca="false">1024*C975</f>
        <v>199680</v>
      </c>
      <c r="C975" s="13" t="n">
        <v>195</v>
      </c>
      <c r="D975" s="14" t="n">
        <f aca="false">INT((85.33-G975)+0.5)</f>
        <v>75</v>
      </c>
      <c r="E975" s="15" t="n">
        <f aca="false">60000000/A975</f>
        <v>600.961538461539</v>
      </c>
      <c r="F975" s="41" t="n">
        <v>7</v>
      </c>
      <c r="G975" s="15" t="n">
        <f aca="false">F975/720*1024</f>
        <v>9.95555555555556</v>
      </c>
      <c r="H975" s="16" t="n">
        <f aca="false">60-(C975*D975/B975*720)</f>
        <v>7.265625</v>
      </c>
      <c r="I975" s="27"/>
    </row>
    <row r="976" customFormat="false" ht="12.75" hidden="false" customHeight="false" outlineLevel="0" collapsed="false">
      <c r="A976" s="12" t="n">
        <f aca="false">B976/2</f>
        <v>100352</v>
      </c>
      <c r="B976" s="13" t="n">
        <f aca="false">1024*C976</f>
        <v>200704</v>
      </c>
      <c r="C976" s="13" t="n">
        <v>196</v>
      </c>
      <c r="D976" s="14" t="n">
        <f aca="false">INT((85.33-G976)+0.5)</f>
        <v>75</v>
      </c>
      <c r="E976" s="15" t="n">
        <f aca="false">60000000/A976</f>
        <v>597.895408163265</v>
      </c>
      <c r="F976" s="41" t="n">
        <v>7</v>
      </c>
      <c r="G976" s="15" t="n">
        <f aca="false">F976/720*1024</f>
        <v>9.95555555555556</v>
      </c>
      <c r="H976" s="16" t="n">
        <f aca="false">60-(C976*D976/B976*720)</f>
        <v>7.265625</v>
      </c>
      <c r="I976" s="27"/>
    </row>
    <row r="977" customFormat="false" ht="12.75" hidden="false" customHeight="false" outlineLevel="0" collapsed="false">
      <c r="A977" s="12" t="n">
        <f aca="false">B977/2</f>
        <v>100864</v>
      </c>
      <c r="B977" s="13" t="n">
        <f aca="false">1024*C977</f>
        <v>201728</v>
      </c>
      <c r="C977" s="13" t="n">
        <v>197</v>
      </c>
      <c r="D977" s="14" t="n">
        <f aca="false">INT((85.33-G977)+0.5)</f>
        <v>75</v>
      </c>
      <c r="E977" s="15" t="n">
        <f aca="false">60000000/A977</f>
        <v>594.860406091371</v>
      </c>
      <c r="F977" s="41" t="n">
        <v>7</v>
      </c>
      <c r="G977" s="15" t="n">
        <f aca="false">F977/720*1024</f>
        <v>9.95555555555556</v>
      </c>
      <c r="H977" s="16" t="n">
        <f aca="false">60-(C977*D977/B977*720)</f>
        <v>7.265625</v>
      </c>
      <c r="I977" s="27"/>
    </row>
    <row r="978" customFormat="false" ht="12.75" hidden="false" customHeight="false" outlineLevel="0" collapsed="false">
      <c r="A978" s="12" t="n">
        <f aca="false">B978/2</f>
        <v>101376</v>
      </c>
      <c r="B978" s="13" t="n">
        <f aca="false">1024*C978</f>
        <v>202752</v>
      </c>
      <c r="C978" s="13" t="n">
        <v>198</v>
      </c>
      <c r="D978" s="14" t="n">
        <f aca="false">INT((85.33-G978)+0.5)</f>
        <v>75</v>
      </c>
      <c r="E978" s="15" t="n">
        <f aca="false">60000000/A978</f>
        <v>591.856060606061</v>
      </c>
      <c r="F978" s="41" t="n">
        <v>7</v>
      </c>
      <c r="G978" s="15" t="n">
        <f aca="false">F978/720*1024</f>
        <v>9.95555555555556</v>
      </c>
      <c r="H978" s="16" t="n">
        <f aca="false">60-(C978*D978/B978*720)</f>
        <v>7.265625</v>
      </c>
      <c r="I978" s="27"/>
    </row>
    <row r="979" customFormat="false" ht="12.75" hidden="false" customHeight="false" outlineLevel="0" collapsed="false">
      <c r="A979" s="12" t="n">
        <f aca="false">B979/2</f>
        <v>101888</v>
      </c>
      <c r="B979" s="13" t="n">
        <f aca="false">1024*C979</f>
        <v>203776</v>
      </c>
      <c r="C979" s="13" t="n">
        <v>199</v>
      </c>
      <c r="D979" s="14" t="n">
        <f aca="false">INT((85.33-G979)+0.5)</f>
        <v>75</v>
      </c>
      <c r="E979" s="15" t="n">
        <f aca="false">60000000/A979</f>
        <v>588.881909547739</v>
      </c>
      <c r="F979" s="41" t="n">
        <v>7</v>
      </c>
      <c r="G979" s="15" t="n">
        <f aca="false">F979/720*1024</f>
        <v>9.95555555555556</v>
      </c>
      <c r="H979" s="16" t="n">
        <f aca="false">60-(C979*D979/B979*720)</f>
        <v>7.265625</v>
      </c>
      <c r="I979" s="27"/>
    </row>
    <row r="980" customFormat="false" ht="12.75" hidden="false" customHeight="false" outlineLevel="0" collapsed="false">
      <c r="A980" s="12" t="n">
        <f aca="false">B980/2</f>
        <v>102400</v>
      </c>
      <c r="B980" s="13" t="n">
        <f aca="false">1024*C980</f>
        <v>204800</v>
      </c>
      <c r="C980" s="13" t="n">
        <v>200</v>
      </c>
      <c r="D980" s="14" t="n">
        <f aca="false">INT((85.33-G980)+0.5)</f>
        <v>75</v>
      </c>
      <c r="E980" s="15" t="n">
        <f aca="false">60000000/A980</f>
        <v>585.9375</v>
      </c>
      <c r="F980" s="41" t="n">
        <v>7</v>
      </c>
      <c r="G980" s="15" t="n">
        <f aca="false">F980/720*1024</f>
        <v>9.95555555555556</v>
      </c>
      <c r="H980" s="16" t="n">
        <f aca="false">60-(C980*D980/B980*720)</f>
        <v>7.265625</v>
      </c>
      <c r="I980" s="27"/>
    </row>
    <row r="981" customFormat="false" ht="12.75" hidden="false" customHeight="false" outlineLevel="0" collapsed="false">
      <c r="A981" s="12" t="n">
        <f aca="false">B981/2</f>
        <v>102912</v>
      </c>
      <c r="B981" s="13" t="n">
        <f aca="false">1024*C981</f>
        <v>205824</v>
      </c>
      <c r="C981" s="13" t="n">
        <v>201</v>
      </c>
      <c r="D981" s="14" t="n">
        <f aca="false">INT((85.33-G981)+0.5)</f>
        <v>75</v>
      </c>
      <c r="E981" s="15" t="n">
        <f aca="false">60000000/A981</f>
        <v>583.022388059702</v>
      </c>
      <c r="F981" s="41" t="n">
        <v>7</v>
      </c>
      <c r="G981" s="15" t="n">
        <f aca="false">F981/720*1024</f>
        <v>9.95555555555556</v>
      </c>
      <c r="H981" s="16" t="n">
        <f aca="false">60-(C981*D981/B981*720)</f>
        <v>7.265625</v>
      </c>
      <c r="I981" s="27"/>
    </row>
    <row r="982" customFormat="false" ht="12.75" hidden="false" customHeight="false" outlineLevel="0" collapsed="false">
      <c r="A982" s="12" t="n">
        <f aca="false">B982/2</f>
        <v>103424</v>
      </c>
      <c r="B982" s="13" t="n">
        <f aca="false">1024*C982</f>
        <v>206848</v>
      </c>
      <c r="C982" s="13" t="n">
        <v>202</v>
      </c>
      <c r="D982" s="14" t="n">
        <f aca="false">INT((85.33-G982)+0.5)</f>
        <v>75</v>
      </c>
      <c r="E982" s="15" t="n">
        <f aca="false">60000000/A982</f>
        <v>580.136138613861</v>
      </c>
      <c r="F982" s="41" t="n">
        <v>7</v>
      </c>
      <c r="G982" s="15" t="n">
        <f aca="false">F982/720*1024</f>
        <v>9.95555555555556</v>
      </c>
      <c r="H982" s="16" t="n">
        <f aca="false">60-(C982*D982/B982*720)</f>
        <v>7.265625</v>
      </c>
      <c r="I982" s="27"/>
    </row>
    <row r="983" customFormat="false" ht="12.75" hidden="false" customHeight="false" outlineLevel="0" collapsed="false">
      <c r="A983" s="12" t="n">
        <f aca="false">B983/2</f>
        <v>103936</v>
      </c>
      <c r="B983" s="13" t="n">
        <f aca="false">1024*C983</f>
        <v>207872</v>
      </c>
      <c r="C983" s="13" t="n">
        <v>203</v>
      </c>
      <c r="D983" s="14" t="n">
        <f aca="false">INT((85.33-G983)+0.5)</f>
        <v>75</v>
      </c>
      <c r="E983" s="15" t="n">
        <f aca="false">60000000/A983</f>
        <v>577.278325123153</v>
      </c>
      <c r="F983" s="41" t="n">
        <v>7</v>
      </c>
      <c r="G983" s="15" t="n">
        <f aca="false">F983/720*1024</f>
        <v>9.95555555555556</v>
      </c>
      <c r="H983" s="16" t="n">
        <f aca="false">60-(C983*D983/B983*720)</f>
        <v>7.265625</v>
      </c>
      <c r="I983" s="27"/>
    </row>
    <row r="984" customFormat="false" ht="12.75" hidden="false" customHeight="false" outlineLevel="0" collapsed="false">
      <c r="A984" s="12" t="n">
        <f aca="false">B984/2</f>
        <v>104448</v>
      </c>
      <c r="B984" s="13" t="n">
        <f aca="false">1024*C984</f>
        <v>208896</v>
      </c>
      <c r="C984" s="13" t="n">
        <v>204</v>
      </c>
      <c r="D984" s="14" t="n">
        <f aca="false">INT((85.33-G984)+0.5)</f>
        <v>75</v>
      </c>
      <c r="E984" s="15" t="n">
        <f aca="false">60000000/A984</f>
        <v>574.448529411765</v>
      </c>
      <c r="F984" s="41" t="n">
        <v>7</v>
      </c>
      <c r="G984" s="15" t="n">
        <f aca="false">F984/720*1024</f>
        <v>9.95555555555556</v>
      </c>
      <c r="H984" s="16" t="n">
        <f aca="false">60-(C984*D984/B984*720)</f>
        <v>7.265625</v>
      </c>
      <c r="I984" s="27"/>
    </row>
    <row r="985" customFormat="false" ht="12.75" hidden="false" customHeight="false" outlineLevel="0" collapsed="false">
      <c r="A985" s="12" t="n">
        <f aca="false">B985/2</f>
        <v>104960</v>
      </c>
      <c r="B985" s="13" t="n">
        <f aca="false">1024*C985</f>
        <v>209920</v>
      </c>
      <c r="C985" s="13" t="n">
        <v>205</v>
      </c>
      <c r="D985" s="14" t="n">
        <f aca="false">INT((85.33-G985)+0.5)</f>
        <v>75</v>
      </c>
      <c r="E985" s="15" t="n">
        <f aca="false">60000000/A985</f>
        <v>571.646341463415</v>
      </c>
      <c r="F985" s="41" t="n">
        <v>7</v>
      </c>
      <c r="G985" s="15" t="n">
        <f aca="false">F985/720*1024</f>
        <v>9.95555555555556</v>
      </c>
      <c r="H985" s="16" t="n">
        <f aca="false">60-(C985*D985/B985*720)</f>
        <v>7.265625</v>
      </c>
      <c r="I985" s="27"/>
    </row>
    <row r="986" customFormat="false" ht="12.75" hidden="false" customHeight="false" outlineLevel="0" collapsed="false">
      <c r="A986" s="12" t="n">
        <f aca="false">B986/2</f>
        <v>105472</v>
      </c>
      <c r="B986" s="13" t="n">
        <f aca="false">1024*C986</f>
        <v>210944</v>
      </c>
      <c r="C986" s="13" t="n">
        <v>206</v>
      </c>
      <c r="D986" s="14" t="n">
        <f aca="false">INT((85.33-G986)+0.5)</f>
        <v>75</v>
      </c>
      <c r="E986" s="15" t="n">
        <f aca="false">60000000/A986</f>
        <v>568.871359223301</v>
      </c>
      <c r="F986" s="41" t="n">
        <v>7</v>
      </c>
      <c r="G986" s="15" t="n">
        <f aca="false">F986/720*1024</f>
        <v>9.95555555555556</v>
      </c>
      <c r="H986" s="16" t="n">
        <f aca="false">60-(C986*D986/B986*720)</f>
        <v>7.265625</v>
      </c>
      <c r="I986" s="27"/>
    </row>
    <row r="987" customFormat="false" ht="12.75" hidden="false" customHeight="false" outlineLevel="0" collapsed="false">
      <c r="A987" s="12" t="n">
        <f aca="false">B987/2</f>
        <v>105984</v>
      </c>
      <c r="B987" s="13" t="n">
        <f aca="false">1024*C987</f>
        <v>211968</v>
      </c>
      <c r="C987" s="13" t="n">
        <v>207</v>
      </c>
      <c r="D987" s="14" t="n">
        <f aca="false">INT((85.33-G987)+0.5)</f>
        <v>75</v>
      </c>
      <c r="E987" s="15" t="n">
        <f aca="false">60000000/A987</f>
        <v>566.123188405797</v>
      </c>
      <c r="F987" s="41" t="n">
        <v>7</v>
      </c>
      <c r="G987" s="15" t="n">
        <f aca="false">F987/720*1024</f>
        <v>9.95555555555556</v>
      </c>
      <c r="H987" s="16" t="n">
        <f aca="false">60-(C987*D987/B987*720)</f>
        <v>7.265625</v>
      </c>
      <c r="I987" s="27"/>
    </row>
    <row r="988" customFormat="false" ht="12.75" hidden="false" customHeight="false" outlineLevel="0" collapsed="false">
      <c r="A988" s="12" t="n">
        <f aca="false">B988/2</f>
        <v>106496</v>
      </c>
      <c r="B988" s="13" t="n">
        <f aca="false">1024*C988</f>
        <v>212992</v>
      </c>
      <c r="C988" s="13" t="n">
        <v>208</v>
      </c>
      <c r="D988" s="14" t="n">
        <f aca="false">INT((85.33-G988)+0.5)</f>
        <v>75</v>
      </c>
      <c r="E988" s="15" t="n">
        <f aca="false">60000000/A988</f>
        <v>563.401442307692</v>
      </c>
      <c r="F988" s="41" t="n">
        <v>7</v>
      </c>
      <c r="G988" s="15" t="n">
        <f aca="false">F988/720*1024</f>
        <v>9.95555555555556</v>
      </c>
      <c r="H988" s="16" t="n">
        <f aca="false">60-(C988*D988/B988*720)</f>
        <v>7.265625</v>
      </c>
      <c r="I988" s="27"/>
    </row>
    <row r="989" customFormat="false" ht="12.75" hidden="false" customHeight="false" outlineLevel="0" collapsed="false">
      <c r="A989" s="12" t="n">
        <f aca="false">B989/2</f>
        <v>107008</v>
      </c>
      <c r="B989" s="13" t="n">
        <f aca="false">1024*C989</f>
        <v>214016</v>
      </c>
      <c r="C989" s="13" t="n">
        <v>209</v>
      </c>
      <c r="D989" s="14" t="n">
        <f aca="false">INT((85.33-G989)+0.5)</f>
        <v>75</v>
      </c>
      <c r="E989" s="15" t="n">
        <f aca="false">60000000/A989</f>
        <v>560.705741626794</v>
      </c>
      <c r="F989" s="41" t="n">
        <v>7</v>
      </c>
      <c r="G989" s="15" t="n">
        <f aca="false">F989/720*1024</f>
        <v>9.95555555555556</v>
      </c>
      <c r="H989" s="16" t="n">
        <f aca="false">60-(C989*D989/B989*720)</f>
        <v>7.265625</v>
      </c>
      <c r="I989" s="27"/>
    </row>
    <row r="990" customFormat="false" ht="12.75" hidden="false" customHeight="false" outlineLevel="0" collapsed="false">
      <c r="A990" s="12" t="n">
        <f aca="false">B990/2</f>
        <v>107520</v>
      </c>
      <c r="B990" s="13" t="n">
        <f aca="false">1024*C990</f>
        <v>215040</v>
      </c>
      <c r="C990" s="13" t="n">
        <v>210</v>
      </c>
      <c r="D990" s="14" t="n">
        <f aca="false">INT((85.33-G990)+0.5)</f>
        <v>75</v>
      </c>
      <c r="E990" s="15" t="n">
        <f aca="false">60000000/A990</f>
        <v>558.035714285714</v>
      </c>
      <c r="F990" s="41" t="n">
        <v>7</v>
      </c>
      <c r="G990" s="15" t="n">
        <f aca="false">F990/720*1024</f>
        <v>9.95555555555556</v>
      </c>
      <c r="H990" s="16" t="n">
        <f aca="false">60-(C990*D990/B990*720)</f>
        <v>7.265625</v>
      </c>
      <c r="I990" s="27"/>
    </row>
    <row r="991" customFormat="false" ht="12.75" hidden="false" customHeight="false" outlineLevel="0" collapsed="false">
      <c r="A991" s="12" t="n">
        <f aca="false">B991/2</f>
        <v>108032</v>
      </c>
      <c r="B991" s="13" t="n">
        <f aca="false">1024*C991</f>
        <v>216064</v>
      </c>
      <c r="C991" s="13" t="n">
        <v>211</v>
      </c>
      <c r="D991" s="14" t="n">
        <f aca="false">INT((85.33-G991)+0.5)</f>
        <v>75</v>
      </c>
      <c r="E991" s="15" t="n">
        <f aca="false">60000000/A991</f>
        <v>555.390995260664</v>
      </c>
      <c r="F991" s="41" t="n">
        <v>7</v>
      </c>
      <c r="G991" s="15" t="n">
        <f aca="false">F991/720*1024</f>
        <v>9.95555555555556</v>
      </c>
      <c r="H991" s="16" t="n">
        <f aca="false">60-(C991*D991/B991*720)</f>
        <v>7.265625</v>
      </c>
      <c r="I991" s="27"/>
    </row>
    <row r="992" customFormat="false" ht="12.75" hidden="false" customHeight="false" outlineLevel="0" collapsed="false">
      <c r="A992" s="12" t="n">
        <f aca="false">B992/2</f>
        <v>108544</v>
      </c>
      <c r="B992" s="13" t="n">
        <f aca="false">1024*C992</f>
        <v>217088</v>
      </c>
      <c r="C992" s="13" t="n">
        <v>212</v>
      </c>
      <c r="D992" s="14" t="n">
        <f aca="false">INT((85.33-G992)+0.5)</f>
        <v>75</v>
      </c>
      <c r="E992" s="15" t="n">
        <f aca="false">60000000/A992</f>
        <v>552.771226415094</v>
      </c>
      <c r="F992" s="41" t="n">
        <v>7</v>
      </c>
      <c r="G992" s="15" t="n">
        <f aca="false">F992/720*1024</f>
        <v>9.95555555555556</v>
      </c>
      <c r="H992" s="16" t="n">
        <f aca="false">60-(C992*D992/B992*720)</f>
        <v>7.265625</v>
      </c>
      <c r="I992" s="27"/>
    </row>
    <row r="993" customFormat="false" ht="12.75" hidden="false" customHeight="false" outlineLevel="0" collapsed="false">
      <c r="A993" s="12" t="n">
        <f aca="false">B993/2</f>
        <v>109056</v>
      </c>
      <c r="B993" s="13" t="n">
        <f aca="false">1024*C993</f>
        <v>218112</v>
      </c>
      <c r="C993" s="13" t="n">
        <v>213</v>
      </c>
      <c r="D993" s="14" t="n">
        <f aca="false">INT((85.33-G993)+0.5)</f>
        <v>75</v>
      </c>
      <c r="E993" s="15" t="n">
        <f aca="false">60000000/A993</f>
        <v>550.176056338028</v>
      </c>
      <c r="F993" s="41" t="n">
        <v>7</v>
      </c>
      <c r="G993" s="15" t="n">
        <f aca="false">F993/720*1024</f>
        <v>9.95555555555556</v>
      </c>
      <c r="H993" s="16" t="n">
        <f aca="false">60-(C993*D993/B993*720)</f>
        <v>7.265625</v>
      </c>
      <c r="I993" s="27"/>
    </row>
    <row r="994" customFormat="false" ht="12.75" hidden="false" customHeight="false" outlineLevel="0" collapsed="false">
      <c r="A994" s="12" t="n">
        <f aca="false">B994/2</f>
        <v>109568</v>
      </c>
      <c r="B994" s="13" t="n">
        <f aca="false">1024*C994</f>
        <v>219136</v>
      </c>
      <c r="C994" s="13" t="n">
        <v>214</v>
      </c>
      <c r="D994" s="14" t="n">
        <f aca="false">INT((85.33-G994)+0.5)</f>
        <v>75</v>
      </c>
      <c r="E994" s="15" t="n">
        <f aca="false">60000000/A994</f>
        <v>547.605140186916</v>
      </c>
      <c r="F994" s="41" t="n">
        <v>7</v>
      </c>
      <c r="G994" s="15" t="n">
        <f aca="false">F994/720*1024</f>
        <v>9.95555555555556</v>
      </c>
      <c r="H994" s="16" t="n">
        <f aca="false">60-(C994*D994/B994*720)</f>
        <v>7.265625</v>
      </c>
      <c r="I994" s="27"/>
    </row>
    <row r="995" customFormat="false" ht="12.75" hidden="false" customHeight="false" outlineLevel="0" collapsed="false">
      <c r="A995" s="12" t="n">
        <f aca="false">B995/2</f>
        <v>110080</v>
      </c>
      <c r="B995" s="13" t="n">
        <f aca="false">1024*C995</f>
        <v>220160</v>
      </c>
      <c r="C995" s="13" t="n">
        <v>215</v>
      </c>
      <c r="D995" s="14" t="n">
        <f aca="false">INT((85.33-G995)+0.5)</f>
        <v>75</v>
      </c>
      <c r="E995" s="15" t="n">
        <f aca="false">60000000/A995</f>
        <v>545.058139534884</v>
      </c>
      <c r="F995" s="41" t="n">
        <v>7</v>
      </c>
      <c r="G995" s="15" t="n">
        <f aca="false">F995/720*1024</f>
        <v>9.95555555555556</v>
      </c>
      <c r="H995" s="16" t="n">
        <f aca="false">60-(C995*D995/B995*720)</f>
        <v>7.265625</v>
      </c>
      <c r="I995" s="27"/>
    </row>
    <row r="996" customFormat="false" ht="12.75" hidden="false" customHeight="false" outlineLevel="0" collapsed="false">
      <c r="A996" s="12" t="n">
        <f aca="false">B996/2</f>
        <v>110592</v>
      </c>
      <c r="B996" s="13" t="n">
        <f aca="false">1024*C996</f>
        <v>221184</v>
      </c>
      <c r="C996" s="13" t="n">
        <v>216</v>
      </c>
      <c r="D996" s="14" t="n">
        <f aca="false">INT((85.33-G996)+0.5)</f>
        <v>75</v>
      </c>
      <c r="E996" s="15" t="n">
        <f aca="false">60000000/A996</f>
        <v>542.534722222222</v>
      </c>
      <c r="F996" s="41" t="n">
        <v>7</v>
      </c>
      <c r="G996" s="15" t="n">
        <f aca="false">F996/720*1024</f>
        <v>9.95555555555556</v>
      </c>
      <c r="H996" s="16" t="n">
        <f aca="false">60-(C996*D996/B996*720)</f>
        <v>7.265625</v>
      </c>
      <c r="I996" s="27"/>
    </row>
    <row r="997" customFormat="false" ht="12.75" hidden="false" customHeight="false" outlineLevel="0" collapsed="false">
      <c r="A997" s="12" t="n">
        <f aca="false">B997/2</f>
        <v>111104</v>
      </c>
      <c r="B997" s="13" t="n">
        <f aca="false">1024*C997</f>
        <v>222208</v>
      </c>
      <c r="C997" s="13" t="n">
        <v>217</v>
      </c>
      <c r="D997" s="14" t="n">
        <f aca="false">INT((85.33-G997)+0.5)</f>
        <v>75</v>
      </c>
      <c r="E997" s="15" t="n">
        <f aca="false">60000000/A997</f>
        <v>540.034562211982</v>
      </c>
      <c r="F997" s="41" t="n">
        <v>7</v>
      </c>
      <c r="G997" s="15" t="n">
        <f aca="false">F997/720*1024</f>
        <v>9.95555555555556</v>
      </c>
      <c r="H997" s="16" t="n">
        <f aca="false">60-(C997*D997/B997*720)</f>
        <v>7.265625</v>
      </c>
      <c r="I997" s="27"/>
    </row>
    <row r="998" customFormat="false" ht="12.75" hidden="false" customHeight="false" outlineLevel="0" collapsed="false">
      <c r="A998" s="12" t="n">
        <f aca="false">B998/2</f>
        <v>111616</v>
      </c>
      <c r="B998" s="13" t="n">
        <f aca="false">1024*C998</f>
        <v>223232</v>
      </c>
      <c r="C998" s="13" t="n">
        <v>218</v>
      </c>
      <c r="D998" s="14" t="n">
        <f aca="false">INT((85.33-G998)+0.5)</f>
        <v>75</v>
      </c>
      <c r="E998" s="15" t="n">
        <f aca="false">60000000/A998</f>
        <v>537.557339449541</v>
      </c>
      <c r="F998" s="41" t="n">
        <v>7</v>
      </c>
      <c r="G998" s="15" t="n">
        <f aca="false">F998/720*1024</f>
        <v>9.95555555555556</v>
      </c>
      <c r="H998" s="16" t="n">
        <f aca="false">60-(C998*D998/B998*720)</f>
        <v>7.265625</v>
      </c>
      <c r="I998" s="27"/>
    </row>
    <row r="999" customFormat="false" ht="12.75" hidden="false" customHeight="false" outlineLevel="0" collapsed="false">
      <c r="A999" s="12" t="n">
        <f aca="false">B999/2</f>
        <v>112128</v>
      </c>
      <c r="B999" s="13" t="n">
        <f aca="false">1024*C999</f>
        <v>224256</v>
      </c>
      <c r="C999" s="13" t="n">
        <v>219</v>
      </c>
      <c r="D999" s="14" t="n">
        <f aca="false">INT((85.33-G999)+0.5)</f>
        <v>75</v>
      </c>
      <c r="E999" s="15" t="n">
        <f aca="false">60000000/A999</f>
        <v>535.102739726027</v>
      </c>
      <c r="F999" s="41" t="n">
        <v>7</v>
      </c>
      <c r="G999" s="15" t="n">
        <f aca="false">F999/720*1024</f>
        <v>9.95555555555556</v>
      </c>
      <c r="H999" s="16" t="n">
        <f aca="false">60-(C999*D999/B999*720)</f>
        <v>7.265625</v>
      </c>
      <c r="I999" s="27"/>
    </row>
    <row r="1000" customFormat="false" ht="12.75" hidden="false" customHeight="false" outlineLevel="0" collapsed="false">
      <c r="A1000" s="12" t="n">
        <f aca="false">B1000/2</f>
        <v>112640</v>
      </c>
      <c r="B1000" s="13" t="n">
        <f aca="false">1024*C1000</f>
        <v>225280</v>
      </c>
      <c r="C1000" s="13" t="n">
        <v>220</v>
      </c>
      <c r="D1000" s="14" t="n">
        <f aca="false">INT((85.33-G1000)+0.5)</f>
        <v>75</v>
      </c>
      <c r="E1000" s="15" t="n">
        <f aca="false">60000000/A1000</f>
        <v>532.670454545455</v>
      </c>
      <c r="F1000" s="41" t="n">
        <v>7</v>
      </c>
      <c r="G1000" s="15" t="n">
        <f aca="false">F1000/720*1024</f>
        <v>9.95555555555556</v>
      </c>
      <c r="H1000" s="16" t="n">
        <f aca="false">60-(C1000*D1000/B1000*720)</f>
        <v>7.265625</v>
      </c>
      <c r="I1000" s="27"/>
    </row>
    <row r="1001" customFormat="false" ht="12.75" hidden="false" customHeight="false" outlineLevel="0" collapsed="false">
      <c r="A1001" s="12" t="n">
        <f aca="false">B1001/2</f>
        <v>113152</v>
      </c>
      <c r="B1001" s="13" t="n">
        <f aca="false">1024*C1001</f>
        <v>226304</v>
      </c>
      <c r="C1001" s="13" t="n">
        <v>221</v>
      </c>
      <c r="D1001" s="14" t="n">
        <f aca="false">INT((85.33-G1001)+0.5)</f>
        <v>75</v>
      </c>
      <c r="E1001" s="15" t="n">
        <f aca="false">60000000/A1001</f>
        <v>530.260180995475</v>
      </c>
      <c r="F1001" s="41" t="n">
        <v>7</v>
      </c>
      <c r="G1001" s="15" t="n">
        <f aca="false">F1001/720*1024</f>
        <v>9.95555555555556</v>
      </c>
      <c r="H1001" s="16" t="n">
        <f aca="false">60-(C1001*D1001/B1001*720)</f>
        <v>7.265625</v>
      </c>
      <c r="I1001" s="27"/>
    </row>
    <row r="1002" customFormat="false" ht="12.75" hidden="false" customHeight="false" outlineLevel="0" collapsed="false">
      <c r="A1002" s="12" t="n">
        <f aca="false">B1002/2</f>
        <v>113664</v>
      </c>
      <c r="B1002" s="13" t="n">
        <f aca="false">1024*C1002</f>
        <v>227328</v>
      </c>
      <c r="C1002" s="13" t="n">
        <v>222</v>
      </c>
      <c r="D1002" s="14" t="n">
        <f aca="false">INT((85.33-G1002)+0.5)</f>
        <v>75</v>
      </c>
      <c r="E1002" s="15" t="n">
        <f aca="false">60000000/A1002</f>
        <v>527.871621621622</v>
      </c>
      <c r="F1002" s="41" t="n">
        <v>7</v>
      </c>
      <c r="G1002" s="15" t="n">
        <f aca="false">F1002/720*1024</f>
        <v>9.95555555555556</v>
      </c>
      <c r="H1002" s="16" t="n">
        <f aca="false">60-(C1002*D1002/B1002*720)</f>
        <v>7.265625</v>
      </c>
      <c r="I1002" s="27"/>
    </row>
    <row r="1003" customFormat="false" ht="12.75" hidden="false" customHeight="false" outlineLevel="0" collapsed="false">
      <c r="A1003" s="12" t="n">
        <f aca="false">B1003/2</f>
        <v>114176</v>
      </c>
      <c r="B1003" s="13" t="n">
        <f aca="false">1024*C1003</f>
        <v>228352</v>
      </c>
      <c r="C1003" s="13" t="n">
        <v>223</v>
      </c>
      <c r="D1003" s="14" t="n">
        <f aca="false">INT((85.33-G1003)+0.5)</f>
        <v>75</v>
      </c>
      <c r="E1003" s="15" t="n">
        <f aca="false">60000000/A1003</f>
        <v>525.504484304933</v>
      </c>
      <c r="F1003" s="41" t="n">
        <v>7</v>
      </c>
      <c r="G1003" s="15" t="n">
        <f aca="false">F1003/720*1024</f>
        <v>9.95555555555556</v>
      </c>
      <c r="H1003" s="16" t="n">
        <f aca="false">60-(C1003*D1003/B1003*720)</f>
        <v>7.265625</v>
      </c>
      <c r="I1003" s="27"/>
    </row>
    <row r="1004" customFormat="false" ht="12.75" hidden="false" customHeight="false" outlineLevel="0" collapsed="false">
      <c r="A1004" s="12" t="n">
        <f aca="false">B1004/2</f>
        <v>114688</v>
      </c>
      <c r="B1004" s="13" t="n">
        <f aca="false">1024*C1004</f>
        <v>229376</v>
      </c>
      <c r="C1004" s="13" t="n">
        <v>224</v>
      </c>
      <c r="D1004" s="14" t="n">
        <f aca="false">INT((85.33-G1004)+0.5)</f>
        <v>75</v>
      </c>
      <c r="E1004" s="15" t="n">
        <f aca="false">60000000/A1004</f>
        <v>523.158482142857</v>
      </c>
      <c r="F1004" s="41" t="n">
        <v>7</v>
      </c>
      <c r="G1004" s="15" t="n">
        <f aca="false">F1004/720*1024</f>
        <v>9.95555555555556</v>
      </c>
      <c r="H1004" s="16" t="n">
        <f aca="false">60-(C1004*D1004/B1004*720)</f>
        <v>7.265625</v>
      </c>
      <c r="I1004" s="27"/>
    </row>
    <row r="1005" customFormat="false" ht="12.75" hidden="false" customHeight="false" outlineLevel="0" collapsed="false">
      <c r="A1005" s="12" t="n">
        <f aca="false">B1005/2</f>
        <v>115200</v>
      </c>
      <c r="B1005" s="13" t="n">
        <f aca="false">1024*C1005</f>
        <v>230400</v>
      </c>
      <c r="C1005" s="13" t="n">
        <v>225</v>
      </c>
      <c r="D1005" s="14" t="n">
        <f aca="false">INT((85.33-G1005)+0.5)</f>
        <v>75</v>
      </c>
      <c r="E1005" s="15" t="n">
        <f aca="false">60000000/A1005</f>
        <v>520.833333333333</v>
      </c>
      <c r="F1005" s="41" t="n">
        <v>7</v>
      </c>
      <c r="G1005" s="15" t="n">
        <f aca="false">F1005/720*1024</f>
        <v>9.95555555555556</v>
      </c>
      <c r="H1005" s="16" t="n">
        <f aca="false">60-(C1005*D1005/B1005*720)</f>
        <v>7.265625</v>
      </c>
      <c r="I1005" s="27"/>
    </row>
    <row r="1006" customFormat="false" ht="12.75" hidden="false" customHeight="false" outlineLevel="0" collapsed="false">
      <c r="A1006" s="12" t="n">
        <f aca="false">B1006/2</f>
        <v>115712</v>
      </c>
      <c r="B1006" s="13" t="n">
        <f aca="false">1024*C1006</f>
        <v>231424</v>
      </c>
      <c r="C1006" s="13" t="n">
        <v>226</v>
      </c>
      <c r="D1006" s="14" t="n">
        <f aca="false">INT((85.33-G1006)+0.5)</f>
        <v>75</v>
      </c>
      <c r="E1006" s="15" t="n">
        <f aca="false">60000000/A1006</f>
        <v>518.528761061947</v>
      </c>
      <c r="F1006" s="41" t="n">
        <v>7</v>
      </c>
      <c r="G1006" s="15" t="n">
        <f aca="false">F1006/720*1024</f>
        <v>9.95555555555556</v>
      </c>
      <c r="H1006" s="16" t="n">
        <f aca="false">60-(C1006*D1006/B1006*720)</f>
        <v>7.265625</v>
      </c>
      <c r="I1006" s="27"/>
    </row>
    <row r="1007" customFormat="false" ht="12.75" hidden="false" customHeight="false" outlineLevel="0" collapsed="false">
      <c r="A1007" s="12" t="n">
        <f aca="false">B1007/2</f>
        <v>116224</v>
      </c>
      <c r="B1007" s="13" t="n">
        <f aca="false">1024*C1007</f>
        <v>232448</v>
      </c>
      <c r="C1007" s="13" t="n">
        <v>227</v>
      </c>
      <c r="D1007" s="14" t="n">
        <f aca="false">INT((85.33-G1007)+0.5)</f>
        <v>75</v>
      </c>
      <c r="E1007" s="15" t="n">
        <f aca="false">60000000/A1007</f>
        <v>516.244493392071</v>
      </c>
      <c r="F1007" s="41" t="n">
        <v>7</v>
      </c>
      <c r="G1007" s="15" t="n">
        <f aca="false">F1007/720*1024</f>
        <v>9.95555555555556</v>
      </c>
      <c r="H1007" s="16" t="n">
        <f aca="false">60-(C1007*D1007/B1007*720)</f>
        <v>7.265625</v>
      </c>
      <c r="I1007" s="27"/>
    </row>
    <row r="1008" customFormat="false" ht="12.75" hidden="false" customHeight="false" outlineLevel="0" collapsed="false">
      <c r="A1008" s="12" t="n">
        <f aca="false">B1008/2</f>
        <v>116736</v>
      </c>
      <c r="B1008" s="13" t="n">
        <f aca="false">1024*C1008</f>
        <v>233472</v>
      </c>
      <c r="C1008" s="13" t="n">
        <v>228</v>
      </c>
      <c r="D1008" s="14" t="n">
        <f aca="false">INT((85.33-G1008)+0.5)</f>
        <v>75</v>
      </c>
      <c r="E1008" s="15" t="n">
        <f aca="false">60000000/A1008</f>
        <v>513.980263157895</v>
      </c>
      <c r="F1008" s="41" t="n">
        <v>7</v>
      </c>
      <c r="G1008" s="15" t="n">
        <f aca="false">F1008/720*1024</f>
        <v>9.95555555555556</v>
      </c>
      <c r="H1008" s="16" t="n">
        <f aca="false">60-(C1008*D1008/B1008*720)</f>
        <v>7.265625</v>
      </c>
      <c r="I1008" s="27"/>
    </row>
    <row r="1009" customFormat="false" ht="12.75" hidden="false" customHeight="false" outlineLevel="0" collapsed="false">
      <c r="A1009" s="12" t="n">
        <f aca="false">B1009/2</f>
        <v>117248</v>
      </c>
      <c r="B1009" s="13" t="n">
        <f aca="false">1024*C1009</f>
        <v>234496</v>
      </c>
      <c r="C1009" s="13" t="n">
        <v>229</v>
      </c>
      <c r="D1009" s="14" t="n">
        <f aca="false">INT((85.33-G1009)+0.5)</f>
        <v>75</v>
      </c>
      <c r="E1009" s="15" t="n">
        <f aca="false">60000000/A1009</f>
        <v>511.735807860262</v>
      </c>
      <c r="F1009" s="41" t="n">
        <v>7</v>
      </c>
      <c r="G1009" s="15" t="n">
        <f aca="false">F1009/720*1024</f>
        <v>9.95555555555556</v>
      </c>
      <c r="H1009" s="16" t="n">
        <f aca="false">60-(C1009*D1009/B1009*720)</f>
        <v>7.265625</v>
      </c>
      <c r="I1009" s="27"/>
    </row>
    <row r="1010" customFormat="false" ht="12.75" hidden="false" customHeight="false" outlineLevel="0" collapsed="false">
      <c r="A1010" s="12" t="n">
        <f aca="false">B1010/2</f>
        <v>117760</v>
      </c>
      <c r="B1010" s="13" t="n">
        <f aca="false">1024*C1010</f>
        <v>235520</v>
      </c>
      <c r="C1010" s="13" t="n">
        <v>230</v>
      </c>
      <c r="D1010" s="14" t="n">
        <f aca="false">INT((85.33-G1010)+0.5)</f>
        <v>75</v>
      </c>
      <c r="E1010" s="15" t="n">
        <f aca="false">60000000/A1010</f>
        <v>509.510869565217</v>
      </c>
      <c r="F1010" s="41" t="n">
        <v>7</v>
      </c>
      <c r="G1010" s="15" t="n">
        <f aca="false">F1010/720*1024</f>
        <v>9.95555555555556</v>
      </c>
      <c r="H1010" s="16" t="n">
        <f aca="false">60-(C1010*D1010/B1010*720)</f>
        <v>7.265625</v>
      </c>
      <c r="I1010" s="27"/>
    </row>
    <row r="1011" customFormat="false" ht="12.75" hidden="false" customHeight="false" outlineLevel="0" collapsed="false">
      <c r="A1011" s="12" t="n">
        <f aca="false">B1011/2</f>
        <v>118272</v>
      </c>
      <c r="B1011" s="13" t="n">
        <f aca="false">1024*C1011</f>
        <v>236544</v>
      </c>
      <c r="C1011" s="13" t="n">
        <v>231</v>
      </c>
      <c r="D1011" s="14" t="n">
        <f aca="false">INT((85.33-G1011)+0.5)</f>
        <v>75</v>
      </c>
      <c r="E1011" s="15" t="n">
        <f aca="false">60000000/A1011</f>
        <v>507.305194805195</v>
      </c>
      <c r="F1011" s="41" t="n">
        <v>7</v>
      </c>
      <c r="G1011" s="15" t="n">
        <f aca="false">F1011/720*1024</f>
        <v>9.95555555555556</v>
      </c>
      <c r="H1011" s="16" t="n">
        <f aca="false">60-(C1011*D1011/B1011*720)</f>
        <v>7.265625</v>
      </c>
      <c r="I1011" s="27"/>
    </row>
    <row r="1012" customFormat="false" ht="12.75" hidden="false" customHeight="false" outlineLevel="0" collapsed="false">
      <c r="A1012" s="12" t="n">
        <f aca="false">B1012/2</f>
        <v>118784</v>
      </c>
      <c r="B1012" s="13" t="n">
        <f aca="false">1024*C1012</f>
        <v>237568</v>
      </c>
      <c r="C1012" s="13" t="n">
        <v>232</v>
      </c>
      <c r="D1012" s="14" t="n">
        <f aca="false">INT((85.33-G1012)+0.5)</f>
        <v>75</v>
      </c>
      <c r="E1012" s="15" t="n">
        <f aca="false">60000000/A1012</f>
        <v>505.118534482759</v>
      </c>
      <c r="F1012" s="41" t="n">
        <v>7</v>
      </c>
      <c r="G1012" s="15" t="n">
        <f aca="false">F1012/720*1024</f>
        <v>9.95555555555556</v>
      </c>
      <c r="H1012" s="16" t="n">
        <f aca="false">60-(C1012*D1012/B1012*720)</f>
        <v>7.265625</v>
      </c>
      <c r="I1012" s="27"/>
    </row>
    <row r="1013" customFormat="false" ht="12.75" hidden="false" customHeight="false" outlineLevel="0" collapsed="false">
      <c r="A1013" s="12" t="n">
        <f aca="false">B1013/2</f>
        <v>119296</v>
      </c>
      <c r="B1013" s="13" t="n">
        <f aca="false">1024*C1013</f>
        <v>238592</v>
      </c>
      <c r="C1013" s="13" t="n">
        <v>233</v>
      </c>
      <c r="D1013" s="14" t="n">
        <f aca="false">INT((85.33-G1013)+0.5)</f>
        <v>75</v>
      </c>
      <c r="E1013" s="15" t="n">
        <f aca="false">60000000/A1013</f>
        <v>502.950643776824</v>
      </c>
      <c r="F1013" s="41" t="n">
        <v>7</v>
      </c>
      <c r="G1013" s="15" t="n">
        <f aca="false">F1013/720*1024</f>
        <v>9.95555555555556</v>
      </c>
      <c r="H1013" s="16" t="n">
        <f aca="false">60-(C1013*D1013/B1013*720)</f>
        <v>7.265625</v>
      </c>
      <c r="I1013" s="27"/>
    </row>
    <row r="1014" customFormat="false" ht="12.75" hidden="false" customHeight="false" outlineLevel="0" collapsed="false">
      <c r="A1014" s="12" t="n">
        <f aca="false">B1014/2</f>
        <v>119808</v>
      </c>
      <c r="B1014" s="13" t="n">
        <f aca="false">1024*C1014</f>
        <v>239616</v>
      </c>
      <c r="C1014" s="13" t="n">
        <v>234</v>
      </c>
      <c r="D1014" s="14" t="n">
        <f aca="false">INT((85.33-G1014)+0.5)</f>
        <v>75</v>
      </c>
      <c r="E1014" s="15" t="n">
        <f aca="false">60000000/A1014</f>
        <v>500.801282051282</v>
      </c>
      <c r="F1014" s="41" t="n">
        <v>7</v>
      </c>
      <c r="G1014" s="15" t="n">
        <f aca="false">F1014/720*1024</f>
        <v>9.95555555555556</v>
      </c>
      <c r="H1014" s="16" t="n">
        <f aca="false">60-(C1014*D1014/B1014*720)</f>
        <v>7.265625</v>
      </c>
      <c r="I1014" s="27"/>
    </row>
    <row r="1015" customFormat="false" ht="12.75" hidden="false" customHeight="false" outlineLevel="0" collapsed="false">
      <c r="A1015" s="12" t="n">
        <f aca="false">B1015/2</f>
        <v>120320</v>
      </c>
      <c r="B1015" s="13" t="n">
        <f aca="false">1024*C1015</f>
        <v>240640</v>
      </c>
      <c r="C1015" s="13" t="n">
        <v>235</v>
      </c>
      <c r="D1015" s="14" t="n">
        <f aca="false">INT((85.33-G1015)+0.5)</f>
        <v>75</v>
      </c>
      <c r="E1015" s="15" t="n">
        <f aca="false">60000000/A1015</f>
        <v>498.670212765957</v>
      </c>
      <c r="F1015" s="41" t="n">
        <v>7</v>
      </c>
      <c r="G1015" s="15" t="n">
        <f aca="false">F1015/720*1024</f>
        <v>9.95555555555556</v>
      </c>
      <c r="H1015" s="16" t="n">
        <f aca="false">60-(C1015*D1015/B1015*720)</f>
        <v>7.265625</v>
      </c>
      <c r="I1015" s="27"/>
    </row>
    <row r="1016" customFormat="false" ht="12.75" hidden="false" customHeight="false" outlineLevel="0" collapsed="false">
      <c r="A1016" s="12" t="n">
        <f aca="false">B1016/2</f>
        <v>120832</v>
      </c>
      <c r="B1016" s="13" t="n">
        <f aca="false">1024*C1016</f>
        <v>241664</v>
      </c>
      <c r="C1016" s="13" t="n">
        <v>236</v>
      </c>
      <c r="D1016" s="14" t="n">
        <f aca="false">INT((85.33-G1016)+0.5)</f>
        <v>75</v>
      </c>
      <c r="E1016" s="15" t="n">
        <f aca="false">60000000/A1016</f>
        <v>496.557203389831</v>
      </c>
      <c r="F1016" s="41" t="n">
        <v>7</v>
      </c>
      <c r="G1016" s="15" t="n">
        <f aca="false">F1016/720*1024</f>
        <v>9.95555555555556</v>
      </c>
      <c r="H1016" s="16" t="n">
        <f aca="false">60-(C1016*D1016/B1016*720)</f>
        <v>7.265625</v>
      </c>
      <c r="I1016" s="27"/>
    </row>
    <row r="1017" customFormat="false" ht="12.75" hidden="false" customHeight="false" outlineLevel="0" collapsed="false">
      <c r="A1017" s="12" t="n">
        <f aca="false">B1017/2</f>
        <v>121344</v>
      </c>
      <c r="B1017" s="13" t="n">
        <f aca="false">1024*C1017</f>
        <v>242688</v>
      </c>
      <c r="C1017" s="13" t="n">
        <v>237</v>
      </c>
      <c r="D1017" s="14" t="n">
        <f aca="false">INT((85.33-G1017)+0.5)</f>
        <v>75</v>
      </c>
      <c r="E1017" s="15" t="n">
        <f aca="false">60000000/A1017</f>
        <v>494.462025316456</v>
      </c>
      <c r="F1017" s="41" t="n">
        <v>7</v>
      </c>
      <c r="G1017" s="15" t="n">
        <f aca="false">F1017/720*1024</f>
        <v>9.95555555555556</v>
      </c>
      <c r="H1017" s="16" t="n">
        <f aca="false">60-(C1017*D1017/B1017*720)</f>
        <v>7.265625</v>
      </c>
      <c r="I1017" s="27"/>
    </row>
    <row r="1018" customFormat="false" ht="12.75" hidden="false" customHeight="false" outlineLevel="0" collapsed="false">
      <c r="A1018" s="12" t="n">
        <f aca="false">B1018/2</f>
        <v>121856</v>
      </c>
      <c r="B1018" s="13" t="n">
        <f aca="false">1024*C1018</f>
        <v>243712</v>
      </c>
      <c r="C1018" s="13" t="n">
        <v>238</v>
      </c>
      <c r="D1018" s="14" t="n">
        <f aca="false">INT((85.33-G1018)+0.5)</f>
        <v>75</v>
      </c>
      <c r="E1018" s="15" t="n">
        <f aca="false">60000000/A1018</f>
        <v>492.384453781513</v>
      </c>
      <c r="F1018" s="41" t="n">
        <v>7</v>
      </c>
      <c r="G1018" s="15" t="n">
        <f aca="false">F1018/720*1024</f>
        <v>9.95555555555556</v>
      </c>
      <c r="H1018" s="16" t="n">
        <f aca="false">60-(C1018*D1018/B1018*720)</f>
        <v>7.265625</v>
      </c>
      <c r="I1018" s="27"/>
    </row>
    <row r="1019" customFormat="false" ht="12.75" hidden="false" customHeight="false" outlineLevel="0" collapsed="false">
      <c r="A1019" s="12" t="n">
        <f aca="false">B1019/2</f>
        <v>122368</v>
      </c>
      <c r="B1019" s="13" t="n">
        <f aca="false">1024*C1019</f>
        <v>244736</v>
      </c>
      <c r="C1019" s="13" t="n">
        <v>239</v>
      </c>
      <c r="D1019" s="14" t="n">
        <f aca="false">INT((85.33-G1019)+0.5)</f>
        <v>75</v>
      </c>
      <c r="E1019" s="15" t="n">
        <f aca="false">60000000/A1019</f>
        <v>490.324267782427</v>
      </c>
      <c r="F1019" s="41" t="n">
        <v>7</v>
      </c>
      <c r="G1019" s="15" t="n">
        <f aca="false">F1019/720*1024</f>
        <v>9.95555555555556</v>
      </c>
      <c r="H1019" s="16" t="n">
        <f aca="false">60-(C1019*D1019/B1019*720)</f>
        <v>7.265625</v>
      </c>
      <c r="I1019" s="27"/>
    </row>
    <row r="1020" customFormat="false" ht="12.75" hidden="false" customHeight="false" outlineLevel="0" collapsed="false">
      <c r="A1020" s="12" t="n">
        <f aca="false">B1020/2</f>
        <v>122880</v>
      </c>
      <c r="B1020" s="13" t="n">
        <f aca="false">1024*C1020</f>
        <v>245760</v>
      </c>
      <c r="C1020" s="13" t="n">
        <v>240</v>
      </c>
      <c r="D1020" s="14" t="n">
        <f aca="false">INT((85.33-G1020)+0.5)</f>
        <v>75</v>
      </c>
      <c r="E1020" s="15" t="n">
        <f aca="false">60000000/A1020</f>
        <v>488.28125</v>
      </c>
      <c r="F1020" s="41" t="n">
        <v>7</v>
      </c>
      <c r="G1020" s="15" t="n">
        <f aca="false">F1020/720*1024</f>
        <v>9.95555555555556</v>
      </c>
      <c r="H1020" s="16" t="n">
        <f aca="false">60-(C1020*D1020/B1020*720)</f>
        <v>7.265625</v>
      </c>
      <c r="I1020" s="27"/>
    </row>
    <row r="1021" customFormat="false" ht="12.75" hidden="false" customHeight="false" outlineLevel="0" collapsed="false">
      <c r="A1021" s="12" t="n">
        <f aca="false">B1021/2</f>
        <v>123392</v>
      </c>
      <c r="B1021" s="13" t="n">
        <f aca="false">1024*C1021</f>
        <v>246784</v>
      </c>
      <c r="C1021" s="13" t="n">
        <v>241</v>
      </c>
      <c r="D1021" s="14" t="n">
        <f aca="false">INT((85.33-G1021)+0.5)</f>
        <v>75</v>
      </c>
      <c r="E1021" s="15" t="n">
        <f aca="false">60000000/A1021</f>
        <v>486.255186721992</v>
      </c>
      <c r="F1021" s="41" t="n">
        <v>7</v>
      </c>
      <c r="G1021" s="15" t="n">
        <f aca="false">F1021/720*1024</f>
        <v>9.95555555555556</v>
      </c>
      <c r="H1021" s="16" t="n">
        <f aca="false">60-(C1021*D1021/B1021*720)</f>
        <v>7.265625</v>
      </c>
      <c r="I1021" s="27"/>
    </row>
    <row r="1022" customFormat="false" ht="12.75" hidden="false" customHeight="false" outlineLevel="0" collapsed="false">
      <c r="A1022" s="12" t="n">
        <f aca="false">B1022/2</f>
        <v>123904</v>
      </c>
      <c r="B1022" s="13" t="n">
        <f aca="false">1024*C1022</f>
        <v>247808</v>
      </c>
      <c r="C1022" s="13" t="n">
        <v>242</v>
      </c>
      <c r="D1022" s="14" t="n">
        <f aca="false">INT((85.33-G1022)+0.5)</f>
        <v>75</v>
      </c>
      <c r="E1022" s="15" t="n">
        <f aca="false">60000000/A1022</f>
        <v>484.245867768595</v>
      </c>
      <c r="F1022" s="41" t="n">
        <v>7</v>
      </c>
      <c r="G1022" s="15" t="n">
        <f aca="false">F1022/720*1024</f>
        <v>9.95555555555556</v>
      </c>
      <c r="H1022" s="16" t="n">
        <f aca="false">60-(C1022*D1022/B1022*720)</f>
        <v>7.265625</v>
      </c>
      <c r="I1022" s="27"/>
    </row>
    <row r="1023" customFormat="false" ht="12.75" hidden="false" customHeight="false" outlineLevel="0" collapsed="false">
      <c r="A1023" s="12" t="n">
        <f aca="false">B1023/2</f>
        <v>124416</v>
      </c>
      <c r="B1023" s="13" t="n">
        <f aca="false">1024*C1023</f>
        <v>248832</v>
      </c>
      <c r="C1023" s="13" t="n">
        <v>243</v>
      </c>
      <c r="D1023" s="14" t="n">
        <f aca="false">INT((85.33-G1023)+0.5)</f>
        <v>75</v>
      </c>
      <c r="E1023" s="15" t="n">
        <f aca="false">60000000/A1023</f>
        <v>482.253086419753</v>
      </c>
      <c r="F1023" s="41" t="n">
        <v>7</v>
      </c>
      <c r="G1023" s="15" t="n">
        <f aca="false">F1023/720*1024</f>
        <v>9.95555555555556</v>
      </c>
      <c r="H1023" s="16" t="n">
        <f aca="false">60-(C1023*D1023/B1023*720)</f>
        <v>7.265625</v>
      </c>
      <c r="I1023" s="27"/>
    </row>
    <row r="1024" customFormat="false" ht="12.75" hidden="false" customHeight="false" outlineLevel="0" collapsed="false">
      <c r="A1024" s="12" t="n">
        <f aca="false">B1024/2</f>
        <v>124928</v>
      </c>
      <c r="B1024" s="13" t="n">
        <f aca="false">1024*C1024</f>
        <v>249856</v>
      </c>
      <c r="C1024" s="13" t="n">
        <v>244</v>
      </c>
      <c r="D1024" s="14" t="n">
        <f aca="false">INT((85.33-G1024)+0.5)</f>
        <v>75</v>
      </c>
      <c r="E1024" s="15" t="n">
        <f aca="false">60000000/A1024</f>
        <v>480.276639344262</v>
      </c>
      <c r="F1024" s="41" t="n">
        <v>7</v>
      </c>
      <c r="G1024" s="15" t="n">
        <f aca="false">F1024/720*1024</f>
        <v>9.95555555555556</v>
      </c>
      <c r="H1024" s="16" t="n">
        <f aca="false">60-(C1024*D1024/B1024*720)</f>
        <v>7.265625</v>
      </c>
      <c r="I1024" s="27"/>
    </row>
    <row r="1025" customFormat="false" ht="12.75" hidden="false" customHeight="false" outlineLevel="0" collapsed="false">
      <c r="A1025" s="12" t="n">
        <f aca="false">B1025/2</f>
        <v>125440</v>
      </c>
      <c r="B1025" s="13" t="n">
        <f aca="false">1024*C1025</f>
        <v>250880</v>
      </c>
      <c r="C1025" s="13" t="n">
        <v>245</v>
      </c>
      <c r="D1025" s="14" t="n">
        <f aca="false">INT((85.33-G1025)+0.5)</f>
        <v>75</v>
      </c>
      <c r="E1025" s="15" t="n">
        <f aca="false">60000000/A1025</f>
        <v>478.316326530612</v>
      </c>
      <c r="F1025" s="41" t="n">
        <v>7</v>
      </c>
      <c r="G1025" s="15" t="n">
        <f aca="false">F1025/720*1024</f>
        <v>9.95555555555556</v>
      </c>
      <c r="H1025" s="16" t="n">
        <f aca="false">60-(C1025*D1025/B1025*720)</f>
        <v>7.265625</v>
      </c>
      <c r="I1025" s="27"/>
    </row>
    <row r="1026" customFormat="false" ht="12.75" hidden="false" customHeight="false" outlineLevel="0" collapsed="false">
      <c r="A1026" s="12" t="n">
        <f aca="false">B1026/2</f>
        <v>125952</v>
      </c>
      <c r="B1026" s="13" t="n">
        <f aca="false">1024*C1026</f>
        <v>251904</v>
      </c>
      <c r="C1026" s="13" t="n">
        <v>246</v>
      </c>
      <c r="D1026" s="14" t="n">
        <f aca="false">INT((85.33-G1026)+0.5)</f>
        <v>75</v>
      </c>
      <c r="E1026" s="15" t="n">
        <f aca="false">60000000/A1026</f>
        <v>476.371951219512</v>
      </c>
      <c r="F1026" s="41" t="n">
        <v>7</v>
      </c>
      <c r="G1026" s="15" t="n">
        <f aca="false">F1026/720*1024</f>
        <v>9.95555555555556</v>
      </c>
      <c r="H1026" s="16" t="n">
        <f aca="false">60-(C1026*D1026/B1026*720)</f>
        <v>7.265625</v>
      </c>
      <c r="I1026" s="27"/>
    </row>
    <row r="1027" customFormat="false" ht="12.75" hidden="false" customHeight="false" outlineLevel="0" collapsed="false">
      <c r="A1027" s="12" t="n">
        <f aca="false">B1027/2</f>
        <v>126464</v>
      </c>
      <c r="B1027" s="13" t="n">
        <f aca="false">1024*C1027</f>
        <v>252928</v>
      </c>
      <c r="C1027" s="13" t="n">
        <v>247</v>
      </c>
      <c r="D1027" s="14" t="n">
        <f aca="false">INT((85.33-G1027)+0.5)</f>
        <v>75</v>
      </c>
      <c r="E1027" s="15" t="n">
        <f aca="false">60000000/A1027</f>
        <v>474.443319838057</v>
      </c>
      <c r="F1027" s="41" t="n">
        <v>7</v>
      </c>
      <c r="G1027" s="15" t="n">
        <f aca="false">F1027/720*1024</f>
        <v>9.95555555555556</v>
      </c>
      <c r="H1027" s="16" t="n">
        <f aca="false">60-(C1027*D1027/B1027*720)</f>
        <v>7.265625</v>
      </c>
      <c r="I1027" s="27"/>
    </row>
    <row r="1028" customFormat="false" ht="12.75" hidden="false" customHeight="false" outlineLevel="0" collapsed="false">
      <c r="A1028" s="12" t="n">
        <f aca="false">B1028/2</f>
        <v>126976</v>
      </c>
      <c r="B1028" s="13" t="n">
        <f aca="false">1024*C1028</f>
        <v>253952</v>
      </c>
      <c r="C1028" s="13" t="n">
        <v>248</v>
      </c>
      <c r="D1028" s="14" t="n">
        <f aca="false">INT((85.33-G1028)+0.5)</f>
        <v>75</v>
      </c>
      <c r="E1028" s="15" t="n">
        <f aca="false">60000000/A1028</f>
        <v>472.530241935484</v>
      </c>
      <c r="F1028" s="41" t="n">
        <v>7</v>
      </c>
      <c r="G1028" s="15" t="n">
        <f aca="false">F1028/720*1024</f>
        <v>9.95555555555556</v>
      </c>
      <c r="H1028" s="16" t="n">
        <f aca="false">60-(C1028*D1028/B1028*720)</f>
        <v>7.265625</v>
      </c>
      <c r="I1028" s="27"/>
    </row>
    <row r="1029" customFormat="false" ht="12.75" hidden="false" customHeight="false" outlineLevel="0" collapsed="false">
      <c r="A1029" s="12" t="n">
        <f aca="false">B1029/2</f>
        <v>127488</v>
      </c>
      <c r="B1029" s="13" t="n">
        <f aca="false">1024*C1029</f>
        <v>254976</v>
      </c>
      <c r="C1029" s="13" t="n">
        <v>249</v>
      </c>
      <c r="D1029" s="14" t="n">
        <f aca="false">INT((85.33-G1029)+0.5)</f>
        <v>75</v>
      </c>
      <c r="E1029" s="15" t="n">
        <f aca="false">60000000/A1029</f>
        <v>470.632530120482</v>
      </c>
      <c r="F1029" s="41" t="n">
        <v>7</v>
      </c>
      <c r="G1029" s="15" t="n">
        <f aca="false">F1029/720*1024</f>
        <v>9.95555555555556</v>
      </c>
      <c r="H1029" s="16" t="n">
        <f aca="false">60-(C1029*D1029/B1029*720)</f>
        <v>7.265625</v>
      </c>
      <c r="I1029" s="27"/>
    </row>
    <row r="1030" customFormat="false" ht="12.75" hidden="false" customHeight="false" outlineLevel="0" collapsed="false">
      <c r="A1030" s="12" t="n">
        <f aca="false">B1030/2</f>
        <v>128000</v>
      </c>
      <c r="B1030" s="13" t="n">
        <f aca="false">1024*C1030</f>
        <v>256000</v>
      </c>
      <c r="C1030" s="13" t="n">
        <v>250</v>
      </c>
      <c r="D1030" s="14" t="n">
        <f aca="false">INT((85.33-G1030)+0.5)</f>
        <v>75</v>
      </c>
      <c r="E1030" s="15" t="n">
        <f aca="false">60000000/A1030</f>
        <v>468.75</v>
      </c>
      <c r="F1030" s="41" t="n">
        <v>7</v>
      </c>
      <c r="G1030" s="15" t="n">
        <f aca="false">F1030/720*1024</f>
        <v>9.95555555555556</v>
      </c>
      <c r="H1030" s="16" t="n">
        <f aca="false">60-(C1030*D1030/B1030*720)</f>
        <v>7.265625</v>
      </c>
      <c r="I1030" s="27"/>
    </row>
    <row r="1031" customFormat="false" ht="12.75" hidden="false" customHeight="false" outlineLevel="0" collapsed="false">
      <c r="A1031" s="12" t="n">
        <f aca="false">B1031/2</f>
        <v>128512</v>
      </c>
      <c r="B1031" s="13" t="n">
        <f aca="false">1024*C1031</f>
        <v>257024</v>
      </c>
      <c r="C1031" s="13" t="n">
        <v>251</v>
      </c>
      <c r="D1031" s="14" t="n">
        <f aca="false">INT((85.33-G1031)+0.5)</f>
        <v>75</v>
      </c>
      <c r="E1031" s="15" t="n">
        <f aca="false">60000000/A1031</f>
        <v>466.882470119522</v>
      </c>
      <c r="F1031" s="41" t="n">
        <v>7</v>
      </c>
      <c r="G1031" s="15" t="n">
        <f aca="false">F1031/720*1024</f>
        <v>9.95555555555556</v>
      </c>
      <c r="H1031" s="16" t="n">
        <f aca="false">60-(C1031*D1031/B1031*720)</f>
        <v>7.265625</v>
      </c>
      <c r="I1031" s="27"/>
    </row>
    <row r="1032" customFormat="false" ht="12.75" hidden="false" customHeight="false" outlineLevel="0" collapsed="false">
      <c r="A1032" s="12" t="n">
        <f aca="false">B1032/2</f>
        <v>129024</v>
      </c>
      <c r="B1032" s="13" t="n">
        <f aca="false">1024*C1032</f>
        <v>258048</v>
      </c>
      <c r="C1032" s="13" t="n">
        <v>252</v>
      </c>
      <c r="D1032" s="14" t="n">
        <f aca="false">INT((85.33-G1032)+0.5)</f>
        <v>75</v>
      </c>
      <c r="E1032" s="15" t="n">
        <f aca="false">60000000/A1032</f>
        <v>465.029761904762</v>
      </c>
      <c r="F1032" s="41" t="n">
        <v>7</v>
      </c>
      <c r="G1032" s="15" t="n">
        <f aca="false">F1032/720*1024</f>
        <v>9.95555555555556</v>
      </c>
      <c r="H1032" s="16" t="n">
        <f aca="false">60-(C1032*D1032/B1032*720)</f>
        <v>7.265625</v>
      </c>
      <c r="I1032" s="27"/>
    </row>
    <row r="1033" customFormat="false" ht="12.75" hidden="false" customHeight="false" outlineLevel="0" collapsed="false">
      <c r="A1033" s="12" t="n">
        <f aca="false">B1033/2</f>
        <v>129536</v>
      </c>
      <c r="B1033" s="13" t="n">
        <f aca="false">1024*C1033</f>
        <v>259072</v>
      </c>
      <c r="C1033" s="13" t="n">
        <v>253</v>
      </c>
      <c r="D1033" s="14" t="n">
        <f aca="false">INT((85.33-G1033)+0.5)</f>
        <v>75</v>
      </c>
      <c r="E1033" s="15" t="n">
        <f aca="false">60000000/A1033</f>
        <v>463.191699604743</v>
      </c>
      <c r="F1033" s="41" t="n">
        <v>7</v>
      </c>
      <c r="G1033" s="15" t="n">
        <f aca="false">F1033/720*1024</f>
        <v>9.95555555555556</v>
      </c>
      <c r="H1033" s="16" t="n">
        <f aca="false">60-(C1033*D1033/B1033*720)</f>
        <v>7.265625</v>
      </c>
      <c r="I1033" s="27"/>
    </row>
    <row r="1034" customFormat="false" ht="12.75" hidden="false" customHeight="false" outlineLevel="0" collapsed="false">
      <c r="A1034" s="12" t="n">
        <f aca="false">B1034/2</f>
        <v>130048</v>
      </c>
      <c r="B1034" s="13" t="n">
        <f aca="false">1024*C1034</f>
        <v>260096</v>
      </c>
      <c r="C1034" s="13" t="n">
        <v>254</v>
      </c>
      <c r="D1034" s="14" t="n">
        <f aca="false">INT((85.33-G1034)+0.5)</f>
        <v>75</v>
      </c>
      <c r="E1034" s="15" t="n">
        <f aca="false">60000000/A1034</f>
        <v>461.36811023622</v>
      </c>
      <c r="F1034" s="41" t="n">
        <v>7</v>
      </c>
      <c r="G1034" s="15" t="n">
        <f aca="false">F1034/720*1024</f>
        <v>9.95555555555556</v>
      </c>
      <c r="H1034" s="16" t="n">
        <f aca="false">60-(C1034*D1034/B1034*720)</f>
        <v>7.265625</v>
      </c>
      <c r="I1034" s="27"/>
    </row>
    <row r="1035" customFormat="false" ht="13.5" hidden="false" customHeight="false" outlineLevel="0" collapsed="false">
      <c r="A1035" s="29" t="n">
        <f aca="false">B1035/2</f>
        <v>130560</v>
      </c>
      <c r="B1035" s="30" t="n">
        <f aca="false">1024*C1035</f>
        <v>261120</v>
      </c>
      <c r="C1035" s="30" t="n">
        <v>255</v>
      </c>
      <c r="D1035" s="31" t="n">
        <f aca="false">INT((85.33-G1035)+0.5)</f>
        <v>75</v>
      </c>
      <c r="E1035" s="32" t="n">
        <f aca="false">60000000/A1035</f>
        <v>459.558823529412</v>
      </c>
      <c r="F1035" s="46" t="n">
        <v>7</v>
      </c>
      <c r="G1035" s="32" t="n">
        <f aca="false">F1035/720*1024</f>
        <v>9.95555555555556</v>
      </c>
      <c r="H1035" s="34" t="n">
        <f aca="false">60-(C1035*D1035/B1035*720)</f>
        <v>7.265625</v>
      </c>
      <c r="I1035" s="27"/>
    </row>
    <row r="1036" customFormat="false" ht="12.75" hidden="false" customHeight="false" outlineLevel="0" collapsed="false">
      <c r="I1036" s="27"/>
    </row>
    <row r="1037" customFormat="false" ht="12.75" hidden="false" customHeight="false" outlineLevel="0" collapsed="false">
      <c r="I1037" s="27"/>
    </row>
    <row r="1038" customFormat="false" ht="12.75" hidden="false" customHeight="false" outlineLevel="0" collapsed="false">
      <c r="I1038" s="27"/>
    </row>
    <row r="1039" customFormat="false" ht="12.75" hidden="false" customHeight="false" outlineLevel="0" collapsed="false">
      <c r="I1039" s="27"/>
    </row>
    <row r="1040" customFormat="false" ht="12.75" hidden="false" customHeight="false" outlineLevel="0" collapsed="false">
      <c r="I1040" s="27"/>
    </row>
    <row r="1041" customFormat="false" ht="12.75" hidden="false" customHeight="false" outlineLevel="0" collapsed="false">
      <c r="I1041" s="27"/>
    </row>
    <row r="1042" customFormat="false" ht="12.75" hidden="false" customHeight="false" outlineLevel="0" collapsed="false">
      <c r="I1042" s="27"/>
    </row>
    <row r="1043" customFormat="false" ht="12.75" hidden="false" customHeight="false" outlineLevel="0" collapsed="false">
      <c r="I1043" s="27"/>
    </row>
    <row r="1044" customFormat="false" ht="12.75" hidden="false" customHeight="false" outlineLevel="0" collapsed="false">
      <c r="I1044" s="27"/>
    </row>
    <row r="1045" customFormat="false" ht="12.75" hidden="false" customHeight="false" outlineLevel="0" collapsed="false">
      <c r="I1045" s="27"/>
    </row>
    <row r="1046" customFormat="false" ht="12.75" hidden="false" customHeight="false" outlineLevel="0" collapsed="false">
      <c r="I1046" s="27"/>
    </row>
    <row r="1047" customFormat="false" ht="12.75" hidden="false" customHeight="false" outlineLevel="0" collapsed="false">
      <c r="I1047" s="27"/>
    </row>
    <row r="1048" customFormat="false" ht="12.75" hidden="false" customHeight="false" outlineLevel="0" collapsed="false">
      <c r="I1048" s="27"/>
    </row>
    <row r="1049" customFormat="false" ht="12.75" hidden="false" customHeight="false" outlineLevel="0" collapsed="false">
      <c r="I1049" s="27"/>
    </row>
    <row r="1050" customFormat="false" ht="12.75" hidden="false" customHeight="false" outlineLevel="0" collapsed="false">
      <c r="I1050" s="27"/>
    </row>
    <row r="1051" customFormat="false" ht="12.75" hidden="false" customHeight="false" outlineLevel="0" collapsed="false">
      <c r="I1051" s="27"/>
    </row>
    <row r="1052" customFormat="false" ht="12.75" hidden="false" customHeight="false" outlineLevel="0" collapsed="false">
      <c r="I1052" s="27"/>
    </row>
    <row r="1053" customFormat="false" ht="12.75" hidden="false" customHeight="false" outlineLevel="0" collapsed="false">
      <c r="I1053" s="27"/>
    </row>
    <row r="1054" customFormat="false" ht="12.75" hidden="false" customHeight="false" outlineLevel="0" collapsed="false">
      <c r="I1054" s="27"/>
    </row>
    <row r="1055" customFormat="false" ht="12.75" hidden="false" customHeight="false" outlineLevel="0" collapsed="false">
      <c r="I1055" s="27"/>
    </row>
    <row r="1056" customFormat="false" ht="12.75" hidden="false" customHeight="false" outlineLevel="0" collapsed="false">
      <c r="I1056" s="27"/>
    </row>
    <row r="1057" customFormat="false" ht="12.75" hidden="false" customHeight="false" outlineLevel="0" collapsed="false">
      <c r="I1057" s="27"/>
    </row>
    <row r="1058" customFormat="false" ht="12.75" hidden="false" customHeight="false" outlineLevel="0" collapsed="false">
      <c r="I1058" s="27"/>
    </row>
    <row r="1059" customFormat="false" ht="12.75" hidden="false" customHeight="false" outlineLevel="0" collapsed="false">
      <c r="I1059" s="27"/>
    </row>
    <row r="1060" customFormat="false" ht="12.75" hidden="false" customHeight="false" outlineLevel="0" collapsed="false">
      <c r="I1060" s="27"/>
    </row>
    <row r="1061" customFormat="false" ht="12.75" hidden="false" customHeight="false" outlineLevel="0" collapsed="false">
      <c r="I1061" s="27"/>
    </row>
    <row r="1062" customFormat="false" ht="12.75" hidden="false" customHeight="false" outlineLevel="0" collapsed="false">
      <c r="I1062" s="27"/>
    </row>
    <row r="1063" customFormat="false" ht="12.75" hidden="false" customHeight="false" outlineLevel="0" collapsed="false">
      <c r="I1063" s="27"/>
    </row>
    <row r="1064" customFormat="false" ht="12.75" hidden="false" customHeight="false" outlineLevel="0" collapsed="false">
      <c r="I1064" s="27"/>
    </row>
    <row r="1065" customFormat="false" ht="12.75" hidden="false" customHeight="false" outlineLevel="0" collapsed="false">
      <c r="I1065" s="27"/>
    </row>
    <row r="1066" customFormat="false" ht="12.75" hidden="false" customHeight="false" outlineLevel="0" collapsed="false">
      <c r="I1066" s="27"/>
    </row>
    <row r="1067" customFormat="false" ht="12.75" hidden="false" customHeight="false" outlineLevel="0" collapsed="false">
      <c r="I1067" s="27"/>
    </row>
    <row r="1068" customFormat="false" ht="12.75" hidden="false" customHeight="false" outlineLevel="0" collapsed="false">
      <c r="I1068" s="27"/>
    </row>
    <row r="1069" customFormat="false" ht="12.75" hidden="false" customHeight="false" outlineLevel="0" collapsed="false">
      <c r="I1069" s="27"/>
    </row>
    <row r="1070" customFormat="false" ht="12.75" hidden="false" customHeight="false" outlineLevel="0" collapsed="false">
      <c r="I1070" s="27"/>
    </row>
    <row r="1071" customFormat="false" ht="12.75" hidden="false" customHeight="false" outlineLevel="0" collapsed="false">
      <c r="I1071" s="27"/>
    </row>
    <row r="1072" customFormat="false" ht="12.75" hidden="false" customHeight="false" outlineLevel="0" collapsed="false">
      <c r="I1072" s="27"/>
    </row>
    <row r="1073" customFormat="false" ht="12.75" hidden="false" customHeight="false" outlineLevel="0" collapsed="false">
      <c r="I1073" s="27"/>
    </row>
    <row r="1074" customFormat="false" ht="12.75" hidden="false" customHeight="false" outlineLevel="0" collapsed="false">
      <c r="I1074" s="27"/>
    </row>
    <row r="1075" customFormat="false" ht="12.75" hidden="false" customHeight="false" outlineLevel="0" collapsed="false">
      <c r="I1075" s="27"/>
    </row>
    <row r="1076" customFormat="false" ht="12.75" hidden="false" customHeight="false" outlineLevel="0" collapsed="false">
      <c r="I1076" s="27"/>
    </row>
    <row r="1077" customFormat="false" ht="12.75" hidden="false" customHeight="false" outlineLevel="0" collapsed="false">
      <c r="I1077" s="27"/>
    </row>
    <row r="1078" customFormat="false" ht="12.75" hidden="false" customHeight="false" outlineLevel="0" collapsed="false">
      <c r="I1078" s="27"/>
    </row>
    <row r="1079" customFormat="false" ht="12.75" hidden="false" customHeight="false" outlineLevel="0" collapsed="false">
      <c r="I1079" s="27"/>
    </row>
    <row r="1080" customFormat="false" ht="12.75" hidden="false" customHeight="false" outlineLevel="0" collapsed="false">
      <c r="I1080" s="27"/>
    </row>
    <row r="1081" customFormat="false" ht="12.75" hidden="false" customHeight="false" outlineLevel="0" collapsed="false">
      <c r="I1081" s="27"/>
    </row>
    <row r="1082" customFormat="false" ht="12.75" hidden="false" customHeight="false" outlineLevel="0" collapsed="false">
      <c r="I1082" s="27"/>
    </row>
    <row r="1083" customFormat="false" ht="12.75" hidden="false" customHeight="false" outlineLevel="0" collapsed="false">
      <c r="I1083" s="27"/>
    </row>
    <row r="1084" customFormat="false" ht="12.75" hidden="false" customHeight="false" outlineLevel="0" collapsed="false">
      <c r="I1084" s="27"/>
    </row>
    <row r="1085" customFormat="false" ht="12.75" hidden="false" customHeight="false" outlineLevel="0" collapsed="false">
      <c r="I1085" s="27"/>
    </row>
    <row r="1086" customFormat="false" ht="12.75" hidden="false" customHeight="false" outlineLevel="0" collapsed="false">
      <c r="I1086" s="27"/>
    </row>
    <row r="1087" customFormat="false" ht="12.75" hidden="false" customHeight="false" outlineLevel="0" collapsed="false">
      <c r="I1087" s="27"/>
    </row>
    <row r="1088" customFormat="false" ht="12.75" hidden="false" customHeight="false" outlineLevel="0" collapsed="false">
      <c r="I1088" s="27"/>
    </row>
    <row r="1089" customFormat="false" ht="12.75" hidden="false" customHeight="false" outlineLevel="0" collapsed="false">
      <c r="I1089" s="27"/>
    </row>
    <row r="1090" customFormat="false" ht="12.75" hidden="false" customHeight="false" outlineLevel="0" collapsed="false">
      <c r="I1090" s="27"/>
    </row>
    <row r="1091" customFormat="false" ht="12.75" hidden="false" customHeight="false" outlineLevel="0" collapsed="false">
      <c r="I1091" s="27"/>
    </row>
    <row r="1092" customFormat="false" ht="12.75" hidden="false" customHeight="false" outlineLevel="0" collapsed="false">
      <c r="I1092" s="27"/>
    </row>
    <row r="1093" customFormat="false" ht="12.75" hidden="false" customHeight="false" outlineLevel="0" collapsed="false">
      <c r="I1093" s="27"/>
    </row>
    <row r="1094" customFormat="false" ht="12.75" hidden="false" customHeight="false" outlineLevel="0" collapsed="false">
      <c r="I1094" s="27"/>
    </row>
    <row r="1095" customFormat="false" ht="12.75" hidden="false" customHeight="false" outlineLevel="0" collapsed="false">
      <c r="I1095" s="27"/>
    </row>
    <row r="1096" customFormat="false" ht="12.75" hidden="false" customHeight="false" outlineLevel="0" collapsed="false">
      <c r="I1096" s="27"/>
    </row>
    <row r="1097" customFormat="false" ht="12.75" hidden="false" customHeight="false" outlineLevel="0" collapsed="false">
      <c r="I1097" s="27"/>
    </row>
    <row r="1098" customFormat="false" ht="12.75" hidden="false" customHeight="false" outlineLevel="0" collapsed="false">
      <c r="I1098" s="27"/>
    </row>
    <row r="1099" customFormat="false" ht="12.75" hidden="false" customHeight="false" outlineLevel="0" collapsed="false">
      <c r="I1099" s="27"/>
    </row>
    <row r="1100" customFormat="false" ht="12.75" hidden="false" customHeight="false" outlineLevel="0" collapsed="false">
      <c r="I1100" s="27"/>
    </row>
    <row r="1101" customFormat="false" ht="12.75" hidden="false" customHeight="false" outlineLevel="0" collapsed="false">
      <c r="I1101" s="27"/>
    </row>
    <row r="1102" customFormat="false" ht="12.75" hidden="false" customHeight="false" outlineLevel="0" collapsed="false">
      <c r="I1102" s="27"/>
    </row>
    <row r="1103" customFormat="false" ht="12.75" hidden="false" customHeight="false" outlineLevel="0" collapsed="false">
      <c r="I1103" s="27"/>
    </row>
    <row r="1104" customFormat="false" ht="12.75" hidden="false" customHeight="false" outlineLevel="0" collapsed="false">
      <c r="I1104" s="27"/>
    </row>
    <row r="1105" customFormat="false" ht="12.75" hidden="false" customHeight="false" outlineLevel="0" collapsed="false">
      <c r="I1105" s="27"/>
    </row>
    <row r="1106" customFormat="false" ht="12.75" hidden="false" customHeight="false" outlineLevel="0" collapsed="false">
      <c r="I1106" s="27"/>
    </row>
    <row r="1107" customFormat="false" ht="12.75" hidden="false" customHeight="false" outlineLevel="0" collapsed="false">
      <c r="I1107" s="27"/>
    </row>
    <row r="1108" customFormat="false" ht="12.75" hidden="false" customHeight="false" outlineLevel="0" collapsed="false">
      <c r="I1108" s="27"/>
    </row>
    <row r="1109" customFormat="false" ht="12.75" hidden="false" customHeight="false" outlineLevel="0" collapsed="false">
      <c r="I1109" s="27"/>
    </row>
    <row r="1110" customFormat="false" ht="12.75" hidden="false" customHeight="false" outlineLevel="0" collapsed="false">
      <c r="I1110" s="27"/>
    </row>
    <row r="1111" customFormat="false" ht="12.75" hidden="false" customHeight="false" outlineLevel="0" collapsed="false">
      <c r="I1111" s="27"/>
    </row>
    <row r="1112" customFormat="false" ht="12.75" hidden="false" customHeight="false" outlineLevel="0" collapsed="false">
      <c r="I1112" s="27"/>
    </row>
    <row r="1113" customFormat="false" ht="12.75" hidden="false" customHeight="false" outlineLevel="0" collapsed="false">
      <c r="I1113" s="27"/>
    </row>
    <row r="1114" customFormat="false" ht="12.75" hidden="false" customHeight="false" outlineLevel="0" collapsed="false">
      <c r="I1114" s="27"/>
    </row>
    <row r="1115" customFormat="false" ht="12.75" hidden="false" customHeight="false" outlineLevel="0" collapsed="false">
      <c r="I1115" s="27"/>
    </row>
    <row r="1116" customFormat="false" ht="12.75" hidden="false" customHeight="false" outlineLevel="0" collapsed="false">
      <c r="I1116" s="27"/>
    </row>
    <row r="1117" customFormat="false" ht="12.75" hidden="false" customHeight="false" outlineLevel="0" collapsed="false">
      <c r="I1117" s="27"/>
    </row>
    <row r="1118" customFormat="false" ht="12.75" hidden="false" customHeight="false" outlineLevel="0" collapsed="false">
      <c r="I1118" s="27"/>
    </row>
    <row r="1119" customFormat="false" ht="12.75" hidden="false" customHeight="false" outlineLevel="0" collapsed="false">
      <c r="I1119" s="27"/>
    </row>
    <row r="1120" customFormat="false" ht="12.75" hidden="false" customHeight="false" outlineLevel="0" collapsed="false">
      <c r="I1120" s="27"/>
    </row>
    <row r="1121" customFormat="false" ht="12.75" hidden="false" customHeight="false" outlineLevel="0" collapsed="false">
      <c r="I1121" s="27"/>
    </row>
    <row r="1122" customFormat="false" ht="12.75" hidden="false" customHeight="false" outlineLevel="0" collapsed="false">
      <c r="I1122" s="27"/>
    </row>
    <row r="1123" customFormat="false" ht="12.75" hidden="false" customHeight="false" outlineLevel="0" collapsed="false">
      <c r="I1123" s="27"/>
    </row>
    <row r="1124" customFormat="false" ht="12.75" hidden="false" customHeight="false" outlineLevel="0" collapsed="false">
      <c r="I1124" s="27"/>
    </row>
    <row r="1125" customFormat="false" ht="12.75" hidden="false" customHeight="false" outlineLevel="0" collapsed="false">
      <c r="I1125" s="27"/>
    </row>
    <row r="1126" customFormat="false" ht="12.75" hidden="false" customHeight="false" outlineLevel="0" collapsed="false">
      <c r="I1126" s="27"/>
    </row>
    <row r="1127" customFormat="false" ht="12.75" hidden="false" customHeight="false" outlineLevel="0" collapsed="false">
      <c r="I1127" s="27"/>
    </row>
    <row r="1128" customFormat="false" ht="12.75" hidden="false" customHeight="false" outlineLevel="0" collapsed="false">
      <c r="I1128" s="27"/>
    </row>
    <row r="1129" customFormat="false" ht="12.75" hidden="false" customHeight="false" outlineLevel="0" collapsed="false">
      <c r="I1129" s="27"/>
    </row>
    <row r="1130" customFormat="false" ht="12.75" hidden="false" customHeight="false" outlineLevel="0" collapsed="false">
      <c r="I1130" s="27"/>
    </row>
    <row r="1131" customFormat="false" ht="12.75" hidden="false" customHeight="false" outlineLevel="0" collapsed="false">
      <c r="I1131" s="27"/>
    </row>
    <row r="1132" customFormat="false" ht="12.75" hidden="false" customHeight="false" outlineLevel="0" collapsed="false">
      <c r="I1132" s="27"/>
    </row>
    <row r="1133" customFormat="false" ht="12.75" hidden="false" customHeight="false" outlineLevel="0" collapsed="false">
      <c r="I1133" s="27"/>
    </row>
    <row r="1134" customFormat="false" ht="12.75" hidden="false" customHeight="false" outlineLevel="0" collapsed="false">
      <c r="I1134" s="27"/>
    </row>
    <row r="1135" customFormat="false" ht="12.75" hidden="false" customHeight="false" outlineLevel="0" collapsed="false">
      <c r="I1135" s="27"/>
    </row>
    <row r="1136" customFormat="false" ht="12.75" hidden="false" customHeight="false" outlineLevel="0" collapsed="false">
      <c r="I1136" s="27"/>
    </row>
    <row r="1137" customFormat="false" ht="12.75" hidden="false" customHeight="false" outlineLevel="0" collapsed="false">
      <c r="I1137" s="27"/>
    </row>
    <row r="1138" customFormat="false" ht="12.75" hidden="false" customHeight="false" outlineLevel="0" collapsed="false">
      <c r="I1138" s="27"/>
    </row>
    <row r="1139" customFormat="false" ht="12.75" hidden="false" customHeight="false" outlineLevel="0" collapsed="false">
      <c r="I1139" s="27"/>
    </row>
    <row r="1140" customFormat="false" ht="12.75" hidden="false" customHeight="false" outlineLevel="0" collapsed="false">
      <c r="I1140" s="27"/>
    </row>
  </sheetData>
  <sheetProtection sheet="true" password="c8d1" objects="true" scenarios="true"/>
  <mergeCells count="5">
    <mergeCell ref="A1:H1"/>
    <mergeCell ref="J1:M1"/>
    <mergeCell ref="A260:H260"/>
    <mergeCell ref="A519:H519"/>
    <mergeCell ref="A778:H7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5T20:41:59Z</dcterms:created>
  <dc:creator>NEC Computers International</dc:creator>
  <dc:description/>
  <dc:language>en-US</dc:language>
  <cp:lastModifiedBy>NEC Computers International</cp:lastModifiedBy>
  <dcterms:modified xsi:type="dcterms:W3CDTF">2006-07-17T14:00:16Z</dcterms:modified>
  <cp:revision>0</cp:revision>
  <dc:subject/>
  <dc:title/>
</cp:coreProperties>
</file>